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5" firstSheet="1" activeTab="1"/>
  </bookViews>
  <sheets>
    <sheet name="Ведомственная 2008" sheetId="1" state="hidden" r:id="rId2"/>
    <sheet name="ведомственная 2014" sheetId="2" state="visible" r:id="rId3"/>
    <sheet name="коды" sheetId="3" state="hidden" r:id="rId4"/>
    <sheet name="разделы" sheetId="4" state="hidden" r:id="rId5"/>
    <sheet name="функциональная 2014" sheetId="5" state="visible" r:id="rId6"/>
  </sheets>
  <externalReferences>
    <externalReference r:id="rId7"/>
  </externalReferences>
  <definedNames>
    <definedName function="false" hidden="false" localSheetId="0" name="_xlnm.Print_Area" vbProcedure="false">'Ведомственная 2008'!$B$1:$H$2623</definedName>
    <definedName function="false" hidden="false" localSheetId="0" name="_xlnm.Print_Titles" vbProcedure="false">'Ведомственная 2008'!$15:$15</definedName>
    <definedName function="false" hidden="false" localSheetId="1" name="_xlnm.Print_Area" vbProcedure="false">'ведомственная 2014'!$O$1:$AD$874</definedName>
    <definedName function="false" hidden="false" localSheetId="1" name="_xlnm.Print_Titles" vbProcedure="false">'ведомственная 2014'!$14:$15</definedName>
    <definedName function="false" hidden="false" localSheetId="4" name="_xlnm.Print_Area" vbProcedure="false">'функциональная 2014'!$A$1:$G$7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41</xdr:row>
                <xdr:rowOff>6</xdr:rowOff>
              </xdr:from>
              <xdr:to>
                <xdr:col>11</xdr:col>
                <xdr:colOff>30</xdr:colOff>
                <xdr:row>44</xdr:row>
                <xdr:rowOff>18</xdr:rowOff>
              </xdr:to>
            </anchor>
          </commentPr>
        </mc:Choice>
        <mc:Fallback/>
      </mc:AlternateContent>
    </comment>
    <comment ref="H84" authorId="0">
      <text>
        <r>
          <rPr>
            <b val="true"/>
            <sz val="8"/>
            <color rgb="FF000000"/>
            <rFont val="Tahoma"/>
            <family val="0"/>
            <charset val="204"/>
          </rPr>
          <t xml:space="preserve">505_Chtm:
</t>
        </r>
        <r>
          <rPr>
            <sz val="8"/>
            <color rgb="FF000000"/>
            <rFont val="Tahoma"/>
            <family val="0"/>
            <charset val="204"/>
          </rPr>
          <t xml:space="preserve">жкх</t>
        </r>
      </text>
      <mc:AlternateContent>
        <mc:Choice Requires="v2">
          <commentPr autoFill="true" autoScale="false" colHidden="false" locked="false" rowHidden="false" textHAlign="justify" textVAlign="top">
            <anchor moveWithCells="false" sizeWithCells="false">
              <xdr:from>
                <xdr:col>10</xdr:col>
                <xdr:colOff>55</xdr:colOff>
                <xdr:row>83</xdr:row>
                <xdr:rowOff>10</xdr:rowOff>
              </xdr:from>
              <xdr:to>
                <xdr:col>12</xdr:col>
                <xdr:colOff>37</xdr:colOff>
                <xdr:row>85</xdr:row>
                <xdr:rowOff>8</xdr:rowOff>
              </xdr:to>
            </anchor>
          </commentPr>
        </mc:Choice>
        <mc:Fallback/>
      </mc:AlternateContent>
    </comment>
    <comment ref="H8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88</xdr:row>
                <xdr:rowOff>0</xdr:rowOff>
              </xdr:from>
              <xdr:to>
                <xdr:col>12</xdr:col>
                <xdr:colOff>37</xdr:colOff>
                <xdr:row>92</xdr:row>
                <xdr:rowOff>14</xdr:rowOff>
              </xdr:to>
            </anchor>
          </commentPr>
        </mc:Choice>
        <mc:Fallback/>
      </mc:AlternateContent>
    </comment>
    <comment ref="H91"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89</xdr:row>
                <xdr:rowOff>6</xdr:rowOff>
              </xdr:from>
              <xdr:to>
                <xdr:col>11</xdr:col>
                <xdr:colOff>30</xdr:colOff>
                <xdr:row>102</xdr:row>
                <xdr:rowOff>18</xdr:rowOff>
              </xdr:to>
            </anchor>
          </commentPr>
        </mc:Choice>
        <mc:Fallback/>
      </mc:AlternateContent>
    </comment>
    <comment ref="H153"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151</xdr:row>
                <xdr:rowOff>22</xdr:rowOff>
              </xdr:from>
              <xdr:to>
                <xdr:col>12</xdr:col>
                <xdr:colOff>37</xdr:colOff>
                <xdr:row>153</xdr:row>
                <xdr:rowOff>29</xdr:rowOff>
              </xdr:to>
            </anchor>
          </commentPr>
        </mc:Choice>
        <mc:Fallback/>
      </mc:AlternateContent>
    </comment>
    <comment ref="H339" authorId="0">
      <text>
        <r>
          <rPr>
            <b val="true"/>
            <sz val="8"/>
            <color rgb="FF000000"/>
            <rFont val="Tahoma"/>
            <family val="0"/>
            <charset val="204"/>
          </rPr>
          <t xml:space="preserve">505_Chtm:
</t>
        </r>
        <r>
          <rPr>
            <sz val="8"/>
            <color rgb="FF000000"/>
            <rFont val="Tahoma"/>
            <family val="0"/>
            <charset val="204"/>
          </rPr>
          <t xml:space="preserve">масленкина</t>
        </r>
      </text>
      <mc:AlternateContent>
        <mc:Choice Requires="v2">
          <commentPr autoFill="true" autoScale="false" colHidden="false" locked="false" rowHidden="false" textHAlign="justify" textVAlign="top">
            <anchor moveWithCells="false" sizeWithCells="false">
              <xdr:from>
                <xdr:col>10</xdr:col>
                <xdr:colOff>55</xdr:colOff>
                <xdr:row>351</xdr:row>
                <xdr:rowOff>46</xdr:rowOff>
              </xdr:from>
              <xdr:to>
                <xdr:col>12</xdr:col>
                <xdr:colOff>37</xdr:colOff>
                <xdr:row>373</xdr:row>
                <xdr:rowOff>83</xdr:rowOff>
              </xdr:to>
            </anchor>
          </commentPr>
        </mc:Choice>
        <mc:Fallback/>
      </mc:AlternateContent>
    </comment>
    <comment ref="H359"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391</xdr:row>
                <xdr:rowOff>41</xdr:rowOff>
              </xdr:from>
              <xdr:to>
                <xdr:col>12</xdr:col>
                <xdr:colOff>37</xdr:colOff>
                <xdr:row>406</xdr:row>
                <xdr:rowOff>21</xdr:rowOff>
              </xdr:to>
            </anchor>
          </commentPr>
        </mc:Choice>
        <mc:Fallback/>
      </mc:AlternateContent>
    </comment>
    <comment ref="H473" authorId="0">
      <text>
        <r>
          <rPr>
            <b val="true"/>
            <sz val="8"/>
            <color rgb="FF000000"/>
            <rFont val="Tahoma"/>
            <family val="0"/>
            <charset val="204"/>
          </rPr>
          <t xml:space="preserve">505_Chtm:
</t>
        </r>
        <r>
          <rPr>
            <sz val="8"/>
            <color rgb="FF000000"/>
            <rFont val="Tahoma"/>
            <family val="0"/>
            <charset val="204"/>
          </rPr>
          <t xml:space="preserve">бланки бухгал</t>
        </r>
      </text>
      <mc:AlternateContent>
        <mc:Choice Requires="v2">
          <commentPr autoFill="true" autoScale="false" colHidden="false" locked="false" rowHidden="false" textHAlign="justify" textVAlign="top">
            <anchor moveWithCells="false" sizeWithCells="false">
              <xdr:from>
                <xdr:col>10</xdr:col>
                <xdr:colOff>55</xdr:colOff>
                <xdr:row>500</xdr:row>
                <xdr:rowOff>22</xdr:rowOff>
              </xdr:from>
              <xdr:to>
                <xdr:col>12</xdr:col>
                <xdr:colOff>37</xdr:colOff>
                <xdr:row>501</xdr:row>
                <xdr:rowOff>-29</xdr:rowOff>
              </xdr:to>
            </anchor>
          </commentPr>
        </mc:Choice>
        <mc:Fallback/>
      </mc:AlternateContent>
    </comment>
    <comment ref="H489"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532</xdr:row>
                <xdr:rowOff>14</xdr:rowOff>
              </xdr:from>
              <xdr:to>
                <xdr:col>12</xdr:col>
                <xdr:colOff>37</xdr:colOff>
                <xdr:row>577</xdr:row>
                <xdr:rowOff>57</xdr:rowOff>
              </xdr:to>
            </anchor>
          </commentPr>
        </mc:Choice>
        <mc:Fallback/>
      </mc:AlternateContent>
    </comment>
    <comment ref="H492" authorId="0">
      <text>
        <r>
          <rPr>
            <b val="true"/>
            <sz val="8"/>
            <color rgb="FF000000"/>
            <rFont val="Tahoma"/>
            <family val="0"/>
            <charset val="204"/>
          </rPr>
          <t xml:space="preserve">505_Chtm:
</t>
        </r>
        <r>
          <rPr>
            <sz val="8"/>
            <color rgb="FF000000"/>
            <rFont val="Tahoma"/>
            <family val="0"/>
            <charset val="204"/>
          </rPr>
          <t xml:space="preserve">юристы</t>
        </r>
      </text>
      <mc:AlternateContent>
        <mc:Choice Requires="v2">
          <commentPr autoFill="true" autoScale="false" colHidden="false" locked="false" rowHidden="false" textHAlign="justify" textVAlign="top">
            <anchor moveWithCells="false" sizeWithCells="false">
              <xdr:from>
                <xdr:col>10</xdr:col>
                <xdr:colOff>55</xdr:colOff>
                <xdr:row>519</xdr:row>
                <xdr:rowOff>19</xdr:rowOff>
              </xdr:from>
              <xdr:to>
                <xdr:col>12</xdr:col>
                <xdr:colOff>37</xdr:colOff>
                <xdr:row>532</xdr:row>
                <xdr:rowOff>13</xdr:rowOff>
              </xdr:to>
            </anchor>
          </commentPr>
        </mc:Choice>
        <mc:Fallback/>
      </mc:AlternateContent>
    </comment>
    <comment ref="H494" authorId="0">
      <text>
        <r>
          <rPr>
            <b val="true"/>
            <sz val="8"/>
            <color rgb="FF000000"/>
            <rFont val="Tahoma"/>
            <family val="0"/>
            <charset val="204"/>
          </rPr>
          <t xml:space="preserve">505_Chtm:
</t>
        </r>
        <r>
          <rPr>
            <sz val="8"/>
            <color rgb="FF000000"/>
            <rFont val="Tahoma"/>
            <family val="0"/>
            <charset val="204"/>
          </rPr>
          <t xml:space="preserve">госдолг</t>
        </r>
      </text>
      <mc:AlternateContent>
        <mc:Choice Requires="v2">
          <commentPr autoFill="true" autoScale="false" colHidden="false" locked="false" rowHidden="false" textHAlign="justify" textVAlign="top">
            <anchor moveWithCells="false" sizeWithCells="false">
              <xdr:from>
                <xdr:col>10</xdr:col>
                <xdr:colOff>55</xdr:colOff>
                <xdr:row>537</xdr:row>
                <xdr:rowOff>13</xdr:rowOff>
              </xdr:from>
              <xdr:to>
                <xdr:col>12</xdr:col>
                <xdr:colOff>37</xdr:colOff>
                <xdr:row>585</xdr:row>
                <xdr:rowOff>75</xdr:rowOff>
              </xdr:to>
            </anchor>
          </commentPr>
        </mc:Choice>
        <mc:Fallback/>
      </mc:AlternateContent>
    </comment>
    <comment ref="H620"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47</xdr:colOff>
                <xdr:row>633</xdr:row>
                <xdr:rowOff>53</xdr:rowOff>
              </xdr:from>
              <xdr:to>
                <xdr:col>12</xdr:col>
                <xdr:colOff>27</xdr:colOff>
                <xdr:row>634</xdr:row>
                <xdr:rowOff>-65</xdr:rowOff>
              </xdr:to>
            </anchor>
          </commentPr>
        </mc:Choice>
        <mc:Fallback/>
      </mc:AlternateContent>
    </comment>
    <comment ref="H771"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799</xdr:row>
                <xdr:rowOff>3</xdr:rowOff>
              </xdr:from>
              <xdr:to>
                <xdr:col>12</xdr:col>
                <xdr:colOff>37</xdr:colOff>
                <xdr:row>821</xdr:row>
                <xdr:rowOff>16</xdr:rowOff>
              </xdr:to>
            </anchor>
          </commentPr>
        </mc:Choice>
        <mc:Fallback/>
      </mc:AlternateContent>
    </comment>
    <comment ref="H804"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67</xdr:colOff>
                <xdr:row>848</xdr:row>
                <xdr:rowOff>11</xdr:rowOff>
              </xdr:from>
              <xdr:to>
                <xdr:col>12</xdr:col>
                <xdr:colOff>65</xdr:colOff>
                <xdr:row>887</xdr:row>
                <xdr:rowOff>15</xdr:rowOff>
              </xdr:to>
            </anchor>
          </commentPr>
        </mc:Choice>
        <mc:Fallback/>
      </mc:AlternateContent>
    </comment>
    <comment ref="H80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87</xdr:row>
                <xdr:rowOff>15</xdr:rowOff>
              </xdr:to>
            </anchor>
          </commentPr>
        </mc:Choice>
        <mc:Fallback/>
      </mc:AlternateContent>
    </comment>
    <comment ref="H810"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63</xdr:row>
                <xdr:rowOff>35</xdr:rowOff>
              </xdr:to>
            </anchor>
          </commentPr>
        </mc:Choice>
        <mc:Fallback/>
      </mc:AlternateContent>
    </comment>
    <comment ref="H83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86</xdr:row>
                <xdr:rowOff>5</xdr:rowOff>
              </xdr:from>
              <xdr:to>
                <xdr:col>12</xdr:col>
                <xdr:colOff>37</xdr:colOff>
                <xdr:row>951</xdr:row>
                <xdr:rowOff>5</xdr:rowOff>
              </xdr:to>
            </anchor>
          </commentPr>
        </mc:Choice>
        <mc:Fallback/>
      </mc:AlternateContent>
    </comment>
    <comment ref="H908"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927</xdr:row>
                <xdr:rowOff>27</xdr:rowOff>
              </xdr:from>
              <xdr:to>
                <xdr:col>12</xdr:col>
                <xdr:colOff>37</xdr:colOff>
                <xdr:row>963</xdr:row>
                <xdr:rowOff>35</xdr:rowOff>
              </xdr:to>
            </anchor>
          </commentPr>
        </mc:Choice>
        <mc:Fallback/>
      </mc:AlternateContent>
    </comment>
    <comment ref="H1519" authorId="0">
      <text>
        <r>
          <rPr>
            <b val="true"/>
            <sz val="8"/>
            <color rgb="FF000000"/>
            <rFont val="Tahoma"/>
            <family val="0"/>
            <charset val="204"/>
          </rPr>
          <t xml:space="preserve">505_Chtm:
</t>
        </r>
        <r>
          <rPr>
            <sz val="8"/>
            <color rgb="FF000000"/>
            <rFont val="Tahoma"/>
            <family val="0"/>
            <charset val="204"/>
          </rPr>
          <t xml:space="preserve">Лебедева</t>
        </r>
      </text>
      <mc:AlternateContent>
        <mc:Choice Requires="v2">
          <commentPr autoFill="true" autoScale="false" colHidden="false" locked="false" rowHidden="false" textHAlign="justify" textVAlign="top">
            <anchor moveWithCells="false" sizeWithCells="false">
              <xdr:from>
                <xdr:col>10</xdr:col>
                <xdr:colOff>55</xdr:colOff>
                <xdr:row>1695</xdr:row>
                <xdr:rowOff>19</xdr:rowOff>
              </xdr:from>
              <xdr:to>
                <xdr:col>11</xdr:col>
                <xdr:colOff>31</xdr:colOff>
                <xdr:row>1740</xdr:row>
                <xdr:rowOff>20</xdr:rowOff>
              </xdr:to>
            </anchor>
          </commentPr>
        </mc:Choice>
        <mc:Fallback/>
      </mc:AlternateContent>
    </comment>
    <comment ref="H1801"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10</xdr:col>
                <xdr:colOff>55</xdr:colOff>
                <xdr:row>1868</xdr:row>
                <xdr:rowOff>42</xdr:rowOff>
              </xdr:from>
              <xdr:to>
                <xdr:col>12</xdr:col>
                <xdr:colOff>37</xdr:colOff>
                <xdr:row>1887</xdr:row>
                <xdr:rowOff>15</xdr:rowOff>
              </xdr:to>
            </anchor>
          </commentPr>
        </mc:Choice>
        <mc:Fallback/>
      </mc:AlternateContent>
    </comment>
    <comment ref="H1864"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1921</xdr:row>
                <xdr:rowOff>28</xdr:rowOff>
              </xdr:from>
              <xdr:to>
                <xdr:col>12</xdr:col>
                <xdr:colOff>37</xdr:colOff>
                <xdr:row>1945</xdr:row>
                <xdr:rowOff>1</xdr:rowOff>
              </xdr:to>
            </anchor>
          </commentPr>
        </mc:Choice>
        <mc:Fallback/>
      </mc:AlternateContent>
    </comment>
    <comment ref="H209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2152</xdr:row>
                <xdr:rowOff>27</xdr:rowOff>
              </xdr:from>
              <xdr:to>
                <xdr:col>12</xdr:col>
                <xdr:colOff>37</xdr:colOff>
                <xdr:row>2155</xdr:row>
                <xdr:rowOff>54</xdr:rowOff>
              </xdr:to>
            </anchor>
          </commentPr>
        </mc:Choice>
        <mc:Fallback/>
      </mc:AlternateContent>
    </comment>
    <comment ref="H2534"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2511</xdr:row>
                <xdr:rowOff>24</xdr:rowOff>
              </xdr:from>
              <xdr:to>
                <xdr:col>12</xdr:col>
                <xdr:colOff>37</xdr:colOff>
                <xdr:row>2556</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4</xdr:row>
                <xdr:rowOff>25</xdr:rowOff>
              </xdr:from>
              <xdr:to>
                <xdr:col>4</xdr:col>
                <xdr:colOff>40</xdr:colOff>
                <xdr:row>6</xdr:row>
                <xdr:rowOff>13</xdr:rowOff>
              </xdr:to>
            </anchor>
          </commentPr>
        </mc:Choice>
        <mc:Fallback/>
      </mc:AlternateContent>
    </comment>
    <comment ref="C7" authorId="0">
      <text>
        <r>
          <rPr>
            <b val="true"/>
            <sz val="8"/>
            <color rgb="FF000000"/>
            <rFont val="Tahoma"/>
            <family val="0"/>
            <charset val="204"/>
          </rPr>
          <t xml:space="preserve">505_Chtm:
</t>
        </r>
        <r>
          <rPr>
            <sz val="8"/>
            <color rgb="FF000000"/>
            <rFont val="Tahoma"/>
            <family val="0"/>
            <charset val="204"/>
          </rPr>
          <t xml:space="preserve">8 479 страх
797 591 госупр</t>
        </r>
      </text>
      <mc:AlternateContent>
        <mc:Choice Requires="v2">
          <commentPr autoFill="true" autoScale="false" colHidden="false" locked="false" rowHidden="false" textHAlign="justify" textVAlign="top">
            <anchor moveWithCells="false" sizeWithCells="false">
              <xdr:from>
                <xdr:col>3</xdr:col>
                <xdr:colOff>16</xdr:colOff>
                <xdr:row>5</xdr:row>
                <xdr:rowOff>46</xdr:rowOff>
              </xdr:from>
              <xdr:to>
                <xdr:col>4</xdr:col>
                <xdr:colOff>40</xdr:colOff>
                <xdr:row>6</xdr:row>
                <xdr:rowOff>67</xdr:rowOff>
              </xdr:to>
            </anchor>
          </commentPr>
        </mc:Choice>
        <mc:Fallback/>
      </mc:AlternateContent>
    </comment>
    <comment ref="C8"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6</xdr:row>
                <xdr:rowOff>66</xdr:rowOff>
              </xdr:from>
              <xdr:to>
                <xdr:col>4</xdr:col>
                <xdr:colOff>40</xdr:colOff>
                <xdr:row>7</xdr:row>
                <xdr:rowOff>66</xdr:rowOff>
              </xdr:to>
            </anchor>
          </commentPr>
        </mc:Choice>
        <mc:Fallback/>
      </mc:AlternateContent>
    </comment>
    <comment ref="C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7</xdr:row>
                <xdr:rowOff>78</xdr:rowOff>
              </xdr:from>
              <xdr:to>
                <xdr:col>4</xdr:col>
                <xdr:colOff>40</xdr:colOff>
                <xdr:row>9</xdr:row>
                <xdr:rowOff>46</xdr:rowOff>
              </xdr:to>
            </anchor>
          </commentPr>
        </mc:Choice>
        <mc:Fallback/>
      </mc:AlternateContent>
    </comment>
    <comment ref="C10" authorId="0">
      <text>
        <r>
          <rPr>
            <b val="true"/>
            <sz val="8"/>
            <color rgb="FF000000"/>
            <rFont val="Tahoma"/>
            <family val="0"/>
            <charset val="204"/>
          </rPr>
          <t xml:space="preserve">505_Chtm:
</t>
        </r>
        <r>
          <rPr>
            <sz val="8"/>
            <color rgb="FF000000"/>
            <rFont val="Tahoma"/>
            <family val="0"/>
            <charset val="204"/>
          </rPr>
          <t xml:space="preserve">5 050 синицына
2 170 797+141000 госупр
3 000 бланки бухг</t>
        </r>
      </text>
      <mc:AlternateContent>
        <mc:Choice Requires="v2">
          <commentPr autoFill="true" autoScale="false" colHidden="false" locked="false" rowHidden="false" textHAlign="justify" textVAlign="top">
            <anchor moveWithCells="false" sizeWithCells="false">
              <xdr:from>
                <xdr:col>3</xdr:col>
                <xdr:colOff>16</xdr:colOff>
                <xdr:row>8</xdr:row>
                <xdr:rowOff>10</xdr:rowOff>
              </xdr:from>
              <xdr:to>
                <xdr:col>4</xdr:col>
                <xdr:colOff>58</xdr:colOff>
                <xdr:row>9</xdr:row>
                <xdr:rowOff>66</xdr:rowOff>
              </xdr:to>
            </anchor>
          </commentPr>
        </mc:Choice>
        <mc:Fallback/>
      </mc:AlternateContent>
    </comment>
    <comment ref="C11"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9</xdr:row>
                <xdr:rowOff>60</xdr:rowOff>
              </xdr:from>
              <xdr:to>
                <xdr:col>4</xdr:col>
                <xdr:colOff>40</xdr:colOff>
                <xdr:row>11</xdr:row>
                <xdr:rowOff>31</xdr:rowOff>
              </xdr:to>
            </anchor>
          </commentPr>
        </mc:Choice>
        <mc:Fallback/>
      </mc:AlternateContent>
    </comment>
    <comment ref="C12" authorId="0">
      <text>
        <r>
          <rPr>
            <b val="true"/>
            <sz val="8"/>
            <color rgb="FF000000"/>
            <rFont val="Tahoma"/>
            <family val="0"/>
            <charset val="204"/>
          </rPr>
          <t xml:space="preserve">505_Chtm:
</t>
        </r>
        <r>
          <rPr>
            <sz val="8"/>
            <color rgb="FF000000"/>
            <rFont val="Tahoma"/>
            <family val="0"/>
            <charset val="204"/>
          </rPr>
          <t xml:space="preserve">соотечеств
5 800 культ</t>
        </r>
      </text>
      <mc:AlternateContent>
        <mc:Choice Requires="v2">
          <commentPr autoFill="true" autoScale="false" colHidden="false" locked="false" rowHidden="false" textHAlign="justify" textVAlign="top">
            <anchor moveWithCells="false" sizeWithCells="false">
              <xdr:from>
                <xdr:col>3</xdr:col>
                <xdr:colOff>26</xdr:colOff>
                <xdr:row>9</xdr:row>
                <xdr:rowOff>70</xdr:rowOff>
              </xdr:from>
              <xdr:to>
                <xdr:col>4</xdr:col>
                <xdr:colOff>51</xdr:colOff>
                <xdr:row>12</xdr:row>
                <xdr:rowOff>5</xdr:rowOff>
              </xdr:to>
            </anchor>
          </commentPr>
        </mc:Choice>
        <mc:Fallback/>
      </mc:AlternateContent>
    </comment>
    <comment ref="C18" authorId="0">
      <text>
        <r>
          <rPr>
            <b val="true"/>
            <sz val="8"/>
            <color rgb="FF000000"/>
            <rFont val="Times New Roman CYR"/>
            <family val="1"/>
            <charset val="204"/>
          </rPr>
          <t xml:space="preserve">505_Chtm:
</t>
        </r>
        <r>
          <rPr>
            <sz val="8"/>
            <color rgb="FF000000"/>
            <rFont val="Times New Roman CYR"/>
            <family val="1"/>
            <charset val="204"/>
          </rPr>
          <t xml:space="preserve">26 180 синицына
27 274 жкх
720 000 строит Маслен
375 064 эколог
3 754 446 акимова
10 000 госдолг
3 090 426+3000+8621 госупр
2 000 юристы</t>
        </r>
      </text>
      <mc:AlternateContent>
        <mc:Choice Requires="v2">
          <commentPr autoFill="true" autoScale="false" colHidden="false" locked="false" rowHidden="false" textHAlign="justify" textVAlign="top">
            <anchor moveWithCells="false" sizeWithCells="false">
              <xdr:from>
                <xdr:col>3</xdr:col>
                <xdr:colOff>39</xdr:colOff>
                <xdr:row>14</xdr:row>
                <xdr:rowOff>30</xdr:rowOff>
              </xdr:from>
              <xdr:to>
                <xdr:col>4</xdr:col>
                <xdr:colOff>81</xdr:colOff>
                <xdr:row>21</xdr:row>
                <xdr:rowOff>27</xdr:rowOff>
              </xdr:to>
            </anchor>
          </commentPr>
        </mc:Choice>
        <mc:Fallback/>
      </mc:AlternateContent>
    </comment>
    <comment ref="C33" authorId="0">
      <text>
        <r>
          <rPr>
            <b val="true"/>
            <sz val="8"/>
            <color rgb="FF000000"/>
            <rFont val="Tahoma"/>
            <family val="0"/>
            <charset val="204"/>
          </rPr>
          <t xml:space="preserve">505_Chtm:
</t>
        </r>
        <r>
          <rPr>
            <sz val="8"/>
            <color rgb="FF000000"/>
            <rFont val="Tahoma"/>
            <family val="0"/>
            <charset val="204"/>
          </rPr>
          <t xml:space="preserve">315 585 строит Маслен
11 659 394+26106 спецотд</t>
        </r>
      </text>
      <mc:AlternateContent>
        <mc:Choice Requires="v2">
          <commentPr autoFill="true" autoScale="false" colHidden="false" locked="false" rowHidden="false" textHAlign="justify" textVAlign="top">
            <anchor moveWithCells="false" sizeWithCells="false">
              <xdr:from>
                <xdr:col>3</xdr:col>
                <xdr:colOff>16</xdr:colOff>
                <xdr:row>31</xdr:row>
                <xdr:rowOff>10</xdr:rowOff>
              </xdr:from>
              <xdr:to>
                <xdr:col>4</xdr:col>
                <xdr:colOff>40</xdr:colOff>
                <xdr:row>35</xdr:row>
                <xdr:rowOff>4</xdr:rowOff>
              </xdr:to>
            </anchor>
          </commentPr>
        </mc:Choice>
        <mc:Fallback/>
      </mc:AlternateContent>
    </comment>
    <comment ref="C36" authorId="0">
      <text>
        <r>
          <rPr>
            <b val="true"/>
            <sz val="8"/>
            <color rgb="FF000000"/>
            <rFont val="Tahoma"/>
            <family val="0"/>
            <charset val="204"/>
          </rPr>
          <t xml:space="preserve">505_Chtm:
</t>
        </r>
        <r>
          <rPr>
            <sz val="8"/>
            <color rgb="FF000000"/>
            <rFont val="Tahoma"/>
            <family val="0"/>
            <charset val="204"/>
          </rPr>
          <t xml:space="preserve">спецотд</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4</xdr:col>
                <xdr:colOff>40</xdr:colOff>
                <xdr:row>38</xdr:row>
                <xdr:rowOff>4</xdr:rowOff>
              </xdr:to>
            </anchor>
          </commentPr>
        </mc:Choice>
        <mc:Fallback/>
      </mc:AlternateContent>
    </comment>
    <comment ref="C40" authorId="0">
      <text>
        <r>
          <rPr>
            <b val="true"/>
            <sz val="8"/>
            <color rgb="FF000000"/>
            <rFont val="Tahoma"/>
            <family val="0"/>
            <charset val="204"/>
          </rPr>
          <t xml:space="preserve">505_Chtm:
</t>
        </r>
        <r>
          <rPr>
            <sz val="8"/>
            <color rgb="FF000000"/>
            <rFont val="Tahoma"/>
            <family val="0"/>
            <charset val="204"/>
          </rPr>
          <t xml:space="preserve">996 190 спецотд</t>
        </r>
      </text>
      <mc:AlternateContent>
        <mc:Choice Requires="v2">
          <commentPr autoFill="true" autoScale="false" colHidden="false" locked="false" rowHidden="false" textHAlign="justify" textVAlign="top">
            <anchor moveWithCells="false" sizeWithCells="false">
              <xdr:from>
                <xdr:col>3</xdr:col>
                <xdr:colOff>16</xdr:colOff>
                <xdr:row>38</xdr:row>
                <xdr:rowOff>43</xdr:rowOff>
              </xdr:from>
              <xdr:to>
                <xdr:col>4</xdr:col>
                <xdr:colOff>40</xdr:colOff>
                <xdr:row>40</xdr:row>
                <xdr:rowOff>3</xdr:rowOff>
              </xdr:to>
            </anchor>
          </commentPr>
        </mc:Choice>
        <mc:Fallback/>
      </mc:AlternateContent>
    </comment>
    <comment ref="C41" authorId="0">
      <text>
        <r>
          <rPr>
            <b val="true"/>
            <sz val="8"/>
            <color rgb="FF000000"/>
            <rFont val="Tahoma"/>
            <family val="0"/>
            <charset val="204"/>
          </rPr>
          <t xml:space="preserve">505_Chtm:
</t>
        </r>
        <r>
          <rPr>
            <sz val="8"/>
            <color rgb="FF000000"/>
            <rFont val="Tahoma"/>
            <family val="0"/>
            <charset val="204"/>
          </rPr>
          <t xml:space="preserve">46 851 строит Маслен
3 225 689+100000+53733 спецотд
</t>
        </r>
      </text>
      <mc:AlternateContent>
        <mc:Choice Requires="v2">
          <commentPr autoFill="true" autoScale="false" colHidden="false" locked="false" rowHidden="false" textHAlign="justify" textVAlign="top">
            <anchor moveWithCells="false" sizeWithCells="false">
              <xdr:from>
                <xdr:col>3</xdr:col>
                <xdr:colOff>16</xdr:colOff>
                <xdr:row>39</xdr:row>
                <xdr:rowOff>51</xdr:rowOff>
              </xdr:from>
              <xdr:to>
                <xdr:col>4</xdr:col>
                <xdr:colOff>40</xdr:colOff>
                <xdr:row>42</xdr:row>
                <xdr:rowOff>25</xdr:rowOff>
              </xdr:to>
            </anchor>
          </commentPr>
        </mc:Choice>
        <mc:Fallback/>
      </mc:AlternateContent>
    </comment>
    <comment ref="C48" authorId="0">
      <text>
        <r>
          <rPr>
            <b val="true"/>
            <sz val="8"/>
            <color rgb="FF000000"/>
            <rFont val="Tahoma"/>
            <family val="0"/>
            <charset val="204"/>
          </rPr>
          <t xml:space="preserve">505_Chtm:
</t>
        </r>
        <r>
          <rPr>
            <sz val="8"/>
            <color rgb="FF000000"/>
            <rFont val="Tahoma"/>
            <family val="0"/>
            <charset val="204"/>
          </rPr>
          <t xml:space="preserve">449 106 занят соцзащ
1 060 синицына
723 785 госупр</t>
        </r>
      </text>
      <mc:AlternateContent>
        <mc:Choice Requires="v2">
          <commentPr autoFill="true" autoScale="false" colHidden="false" locked="false" rowHidden="false" textHAlign="justify" textVAlign="top">
            <anchor moveWithCells="false" sizeWithCells="false">
              <xdr:from>
                <xdr:col>3</xdr:col>
                <xdr:colOff>16</xdr:colOff>
                <xdr:row>46</xdr:row>
                <xdr:rowOff>11</xdr:rowOff>
              </xdr:from>
              <xdr:to>
                <xdr:col>4</xdr:col>
                <xdr:colOff>40</xdr:colOff>
                <xdr:row>49</xdr:row>
                <xdr:rowOff>25</xdr:rowOff>
              </xdr:to>
            </anchor>
          </commentPr>
        </mc:Choice>
        <mc:Fallback/>
      </mc:AlternateContent>
    </comment>
    <comment ref="C49" authorId="0">
      <text>
        <r>
          <rPr>
            <b val="true"/>
            <sz val="8"/>
            <color rgb="FF000000"/>
            <rFont val="Tahoma"/>
            <family val="0"/>
            <charset val="204"/>
          </rPr>
          <t xml:space="preserve">505_Chtm:
</t>
        </r>
        <r>
          <rPr>
            <sz val="8"/>
            <color rgb="FF000000"/>
            <rFont val="Tahoma"/>
            <family val="0"/>
            <charset val="204"/>
          </rPr>
          <t xml:space="preserve">госупр
153 синицына</t>
        </r>
      </text>
      <mc:AlternateContent>
        <mc:Choice Requires="v2">
          <commentPr autoFill="true" autoScale="false" colHidden="false" locked="false" rowHidden="false" textHAlign="justify" textVAlign="top">
            <anchor moveWithCells="false" sizeWithCells="false">
              <xdr:from>
                <xdr:col>3</xdr:col>
                <xdr:colOff>16</xdr:colOff>
                <xdr:row>47</xdr:row>
                <xdr:rowOff>10</xdr:rowOff>
              </xdr:from>
              <xdr:to>
                <xdr:col>4</xdr:col>
                <xdr:colOff>40</xdr:colOff>
                <xdr:row>50</xdr:row>
                <xdr:rowOff>10</xdr:rowOff>
              </xdr:to>
            </anchor>
          </commentPr>
        </mc:Choice>
        <mc:Fallback/>
      </mc:AlternateContent>
    </comment>
    <comment ref="C52" authorId="0">
      <text>
        <r>
          <rPr>
            <b val="true"/>
            <sz val="8"/>
            <color rgb="FF000000"/>
            <rFont val="Tahoma"/>
            <family val="0"/>
            <charset val="204"/>
          </rPr>
          <t xml:space="preserve">505_Chtm:
</t>
        </r>
        <r>
          <rPr>
            <sz val="8"/>
            <color rgb="FF000000"/>
            <rFont val="Tahoma"/>
            <family val="0"/>
            <charset val="204"/>
          </rPr>
          <t xml:space="preserve">121 513 +10276 госупр
1 781 175 +669+22224 апк</t>
        </r>
      </text>
      <mc:AlternateContent>
        <mc:Choice Requires="v2">
          <commentPr autoFill="true" autoScale="false" colHidden="false" locked="false" rowHidden="false" textHAlign="justify" textVAlign="top">
            <anchor moveWithCells="false" sizeWithCells="false">
              <xdr:from>
                <xdr:col>3</xdr:col>
                <xdr:colOff>16</xdr:colOff>
                <xdr:row>51</xdr:row>
                <xdr:rowOff>2</xdr:rowOff>
              </xdr:from>
              <xdr:to>
                <xdr:col>4</xdr:col>
                <xdr:colOff>40</xdr:colOff>
                <xdr:row>54</xdr:row>
                <xdr:rowOff>16</xdr:rowOff>
              </xdr:to>
            </anchor>
          </commentPr>
        </mc:Choice>
        <mc:Fallback/>
      </mc:AlternateContent>
    </comment>
    <comment ref="C53" authorId="0">
      <text>
        <r>
          <rPr>
            <b val="true"/>
            <sz val="8"/>
            <color rgb="FF000000"/>
            <rFont val="Tahoma"/>
            <family val="0"/>
            <charset val="204"/>
          </rPr>
          <t xml:space="preserve">505_Chtm:
</t>
        </r>
        <r>
          <rPr>
            <sz val="8"/>
            <color rgb="FF000000"/>
            <rFont val="Tahoma"/>
            <family val="0"/>
            <charset val="204"/>
          </rPr>
          <t xml:space="preserve">36 721 эколог</t>
        </r>
      </text>
      <mc:AlternateContent>
        <mc:Choice Requires="v2">
          <commentPr autoFill="true" autoScale="false" colHidden="false" locked="false" rowHidden="false" textHAlign="justify" textVAlign="top">
            <anchor moveWithCells="false" sizeWithCells="false">
              <xdr:from>
                <xdr:col>3</xdr:col>
                <xdr:colOff>16</xdr:colOff>
                <xdr:row>52</xdr:row>
                <xdr:rowOff>2</xdr:rowOff>
              </xdr:from>
              <xdr:to>
                <xdr:col>4</xdr:col>
                <xdr:colOff>40</xdr:colOff>
                <xdr:row>55</xdr:row>
                <xdr:rowOff>16</xdr:rowOff>
              </xdr:to>
            </anchor>
          </commentPr>
        </mc:Choice>
        <mc:Fallback/>
      </mc:AlternateContent>
    </comment>
    <comment ref="C55" authorId="0">
      <text>
        <r>
          <rPr>
            <b val="true"/>
            <sz val="8"/>
            <color rgb="FF000000"/>
            <rFont val="Tahoma"/>
            <family val="0"/>
            <charset val="204"/>
          </rPr>
          <t xml:space="preserve">505_Chtm:
</t>
        </r>
        <r>
          <rPr>
            <sz val="8"/>
            <color rgb="FF000000"/>
            <rFont val="Tahoma"/>
            <family val="0"/>
            <charset val="204"/>
          </rPr>
          <t xml:space="preserve">1 712 331 трансп
442 920 госупр</t>
        </r>
      </text>
      <mc:AlternateContent>
        <mc:Choice Requires="v2">
          <commentPr autoFill="true" autoScale="false" colHidden="false" locked="false" rowHidden="false" textHAlign="justify" textVAlign="top">
            <anchor moveWithCells="false" sizeWithCells="false">
              <xdr:from>
                <xdr:col>3</xdr:col>
                <xdr:colOff>16</xdr:colOff>
                <xdr:row>54</xdr:row>
                <xdr:rowOff>2</xdr:rowOff>
              </xdr:from>
              <xdr:to>
                <xdr:col>4</xdr:col>
                <xdr:colOff>40</xdr:colOff>
                <xdr:row>57</xdr:row>
                <xdr:rowOff>17</xdr:rowOff>
              </xdr:to>
            </anchor>
          </commentPr>
        </mc:Choice>
        <mc:Fallback/>
      </mc:AlternateContent>
    </comment>
    <comment ref="C56" authorId="0">
      <text>
        <r>
          <rPr>
            <b val="true"/>
            <sz val="8"/>
            <color rgb="FF000000"/>
            <rFont val="Tahoma"/>
            <family val="0"/>
            <charset val="204"/>
          </rPr>
          <t xml:space="preserve">505_Chtm:
</t>
        </r>
        <r>
          <rPr>
            <sz val="8"/>
            <color rgb="FF000000"/>
            <rFont val="Tahoma"/>
            <family val="0"/>
            <charset val="204"/>
          </rPr>
          <t xml:space="preserve">35 016 518 дороги</t>
        </r>
      </text>
      <mc:AlternateContent>
        <mc:Choice Requires="v2">
          <commentPr autoFill="true" autoScale="false" colHidden="false" locked="false" rowHidden="false" textHAlign="justify" textVAlign="top">
            <anchor moveWithCells="false" sizeWithCells="false">
              <xdr:from>
                <xdr:col>3</xdr:col>
                <xdr:colOff>16</xdr:colOff>
                <xdr:row>56</xdr:row>
                <xdr:rowOff>12</xdr:rowOff>
              </xdr:from>
              <xdr:to>
                <xdr:col>4</xdr:col>
                <xdr:colOff>40</xdr:colOff>
                <xdr:row>58</xdr:row>
                <xdr:rowOff>33</xdr:rowOff>
              </xdr:to>
            </anchor>
          </commentPr>
        </mc:Choice>
        <mc:Fallback/>
      </mc:AlternateContent>
    </comment>
    <comment ref="C57" authorId="0">
      <text>
        <r>
          <rPr>
            <b val="true"/>
            <sz val="8"/>
            <color rgb="FF000000"/>
            <rFont val="Tahoma"/>
            <family val="0"/>
            <charset val="204"/>
          </rPr>
          <t xml:space="preserve">505_Chtm:
</t>
        </r>
        <r>
          <rPr>
            <sz val="8"/>
            <color rgb="FF000000"/>
            <rFont val="Tahoma"/>
            <family val="0"/>
            <charset val="204"/>
          </rPr>
          <t xml:space="preserve">391 523 синицына
82 000 госупр</t>
        </r>
      </text>
      <mc:AlternateContent>
        <mc:Choice Requires="v2">
          <commentPr autoFill="true" autoScale="false" colHidden="false" locked="false" rowHidden="false" textHAlign="justify" textVAlign="top">
            <anchor moveWithCells="false" sizeWithCells="false">
              <xdr:from>
                <xdr:col>3</xdr:col>
                <xdr:colOff>16</xdr:colOff>
                <xdr:row>56</xdr:row>
                <xdr:rowOff>2</xdr:rowOff>
              </xdr:from>
              <xdr:to>
                <xdr:col>4</xdr:col>
                <xdr:colOff>40</xdr:colOff>
                <xdr:row>58</xdr:row>
                <xdr:rowOff>23</xdr:rowOff>
              </xdr:to>
            </anchor>
          </commentPr>
        </mc:Choice>
        <mc:Fallback/>
      </mc:AlternateContent>
    </comment>
    <comment ref="C59" authorId="0">
      <text>
        <r>
          <rPr>
            <b val="true"/>
            <sz val="8"/>
            <color rgb="FF000000"/>
            <rFont val="Tahoma"/>
            <family val="0"/>
            <charset val="204"/>
          </rPr>
          <t xml:space="preserve">505_Chtm:
</t>
        </r>
        <r>
          <rPr>
            <sz val="8"/>
            <color rgb="FF000000"/>
            <rFont val="Times New Roman CYR"/>
            <family val="1"/>
            <charset val="204"/>
          </rPr>
          <t xml:space="preserve">10 506 Лебедева
256 синицына
53 397 трансп
1 278 437 стр Маслен
377 300 эколог
3 110 389  телепнев
6 896 акимова
537 478 +42 500 госупр
800 000 наказы
</t>
        </r>
      </text>
      <mc:AlternateContent>
        <mc:Choice Requires="v2">
          <commentPr autoFill="true" autoScale="false" colHidden="false" locked="false" rowHidden="false" textHAlign="justify" textVAlign="top">
            <anchor moveWithCells="false" sizeWithCells="false">
              <xdr:from>
                <xdr:col>3</xdr:col>
                <xdr:colOff>16</xdr:colOff>
                <xdr:row>58</xdr:row>
                <xdr:rowOff>2</xdr:rowOff>
              </xdr:from>
              <xdr:to>
                <xdr:col>4</xdr:col>
                <xdr:colOff>62</xdr:colOff>
                <xdr:row>64</xdr:row>
                <xdr:rowOff>8</xdr:rowOff>
              </xdr:to>
            </anchor>
          </commentPr>
        </mc:Choice>
        <mc:Fallback/>
      </mc:AlternateContent>
    </comment>
    <comment ref="C62" authorId="0">
      <text>
        <r>
          <rPr>
            <b val="true"/>
            <sz val="8"/>
            <color rgb="FF000000"/>
            <rFont val="Tahoma"/>
            <family val="0"/>
            <charset val="204"/>
          </rPr>
          <t xml:space="preserve">505_Chtm:
</t>
        </r>
        <r>
          <rPr>
            <sz val="8"/>
            <color rgb="FF000000"/>
            <rFont val="Tahoma"/>
            <family val="0"/>
            <charset val="204"/>
          </rPr>
          <t xml:space="preserve">659 378 строит Маслен
190 153 телепнев</t>
        </r>
      </text>
      <mc:AlternateContent>
        <mc:Choice Requires="v2">
          <commentPr autoFill="true" autoScale="false" colHidden="false" locked="false" rowHidden="false" textHAlign="justify" textVAlign="top">
            <anchor moveWithCells="false" sizeWithCells="false">
              <xdr:from>
                <xdr:col>3</xdr:col>
                <xdr:colOff>16</xdr:colOff>
                <xdr:row>61</xdr:row>
                <xdr:rowOff>2</xdr:rowOff>
              </xdr:from>
              <xdr:to>
                <xdr:col>4</xdr:col>
                <xdr:colOff>40</xdr:colOff>
                <xdr:row>64</xdr:row>
                <xdr:rowOff>11</xdr:rowOff>
              </xdr:to>
            </anchor>
          </commentPr>
        </mc:Choice>
        <mc:Fallback/>
      </mc:AlternateContent>
    </comment>
    <comment ref="C63" authorId="0">
      <text>
        <r>
          <rPr>
            <b val="true"/>
            <sz val="8"/>
            <color rgb="FF000000"/>
            <rFont val="Tahoma"/>
            <family val="0"/>
            <charset val="204"/>
          </rPr>
          <t xml:space="preserve">505_Chtm:
</t>
        </r>
        <r>
          <rPr>
            <sz val="8"/>
            <color rgb="FF000000"/>
            <rFont val="Tahoma"/>
            <family val="0"/>
            <charset val="204"/>
          </rPr>
          <t xml:space="preserve">371 840 жкх
283 200 стр Маслен
143 500 эколог</t>
        </r>
      </text>
      <mc:AlternateContent>
        <mc:Choice Requires="v2">
          <commentPr autoFill="true" autoScale="false" colHidden="false" locked="false" rowHidden="false" textHAlign="justify" textVAlign="top">
            <anchor moveWithCells="false" sizeWithCells="false">
              <xdr:from>
                <xdr:col>3</xdr:col>
                <xdr:colOff>16</xdr:colOff>
                <xdr:row>62</xdr:row>
                <xdr:rowOff>2</xdr:rowOff>
              </xdr:from>
              <xdr:to>
                <xdr:col>4</xdr:col>
                <xdr:colOff>40</xdr:colOff>
                <xdr:row>64</xdr:row>
                <xdr:rowOff>25</xdr:rowOff>
              </xdr:to>
            </anchor>
          </commentPr>
        </mc:Choice>
        <mc:Fallback/>
      </mc:AlternateContent>
    </comment>
    <comment ref="C66" authorId="0">
      <text>
        <r>
          <rPr>
            <b val="true"/>
            <sz val="8"/>
            <color rgb="FF000000"/>
            <rFont val="Tahoma"/>
            <family val="0"/>
            <charset val="204"/>
          </rPr>
          <t xml:space="preserve">505_Chtm:
</t>
        </r>
        <r>
          <rPr>
            <sz val="8"/>
            <color rgb="FF000000"/>
            <rFont val="Tahoma"/>
            <family val="0"/>
            <charset val="204"/>
          </rPr>
          <t xml:space="preserve">500 синицына
3 969 страх
147 910 жкх
888 459+22800 госупр</t>
        </r>
      </text>
      <mc:AlternateContent>
        <mc:Choice Requires="v2">
          <commentPr autoFill="true" autoScale="false" colHidden="false" locked="false" rowHidden="false" textHAlign="justify" textVAlign="top">
            <anchor moveWithCells="false" sizeWithCells="false">
              <xdr:from>
                <xdr:col>3</xdr:col>
                <xdr:colOff>16</xdr:colOff>
                <xdr:row>65</xdr:row>
                <xdr:rowOff>2</xdr:rowOff>
              </xdr:from>
              <xdr:to>
                <xdr:col>4</xdr:col>
                <xdr:colOff>40</xdr:colOff>
                <xdr:row>68</xdr:row>
                <xdr:rowOff>1</xdr:rowOff>
              </xdr:to>
            </anchor>
          </commentPr>
        </mc:Choice>
        <mc:Fallback/>
      </mc:AlternateContent>
    </comment>
    <comment ref="C73" authorId="0">
      <text>
        <r>
          <rPr>
            <b val="true"/>
            <sz val="8"/>
            <color rgb="FF000000"/>
            <rFont val="Tahoma"/>
            <family val="0"/>
            <charset val="204"/>
          </rPr>
          <t xml:space="preserve">505_Chtm:
</t>
        </r>
        <r>
          <rPr>
            <sz val="8"/>
            <color rgb="FF000000"/>
            <rFont val="Tahoma"/>
            <family val="0"/>
            <charset val="204"/>
          </rPr>
          <t xml:space="preserve">850 синицына
190 719 эколог
291 122 госупр</t>
        </r>
      </text>
      <mc:AlternateContent>
        <mc:Choice Requires="v2">
          <commentPr autoFill="true" autoScale="false" colHidden="false" locked="false" rowHidden="false" textHAlign="justify" textVAlign="top">
            <anchor moveWithCells="false" sizeWithCells="false">
              <xdr:from>
                <xdr:col>3</xdr:col>
                <xdr:colOff>16</xdr:colOff>
                <xdr:row>72</xdr:row>
                <xdr:rowOff>2</xdr:rowOff>
              </xdr:from>
              <xdr:to>
                <xdr:col>4</xdr:col>
                <xdr:colOff>40</xdr:colOff>
                <xdr:row>75</xdr:row>
                <xdr:rowOff>1</xdr:rowOff>
              </xdr:to>
            </anchor>
          </commentPr>
        </mc:Choice>
        <mc:Fallback/>
      </mc:AlternateContent>
    </comment>
    <comment ref="C77" authorId="0">
      <text>
        <r>
          <rPr>
            <b val="true"/>
            <sz val="8"/>
            <color rgb="FF000000"/>
            <rFont val="Tahoma"/>
            <family val="0"/>
            <charset val="204"/>
          </rPr>
          <t xml:space="preserve">505_Chtm:
</t>
        </r>
        <r>
          <rPr>
            <sz val="8"/>
            <color rgb="FF000000"/>
            <rFont val="Tahoma"/>
            <family val="0"/>
            <charset val="204"/>
          </rPr>
          <t xml:space="preserve">16 320 строит Маслен
1 579 553+35000 образ</t>
        </r>
      </text>
      <mc:AlternateContent>
        <mc:Choice Requires="v2">
          <commentPr autoFill="true" autoScale="false" colHidden="false" locked="false" rowHidden="false" textHAlign="justify" textVAlign="top">
            <anchor moveWithCells="false" sizeWithCells="false">
              <xdr:from>
                <xdr:col>3</xdr:col>
                <xdr:colOff>16</xdr:colOff>
                <xdr:row>76</xdr:row>
                <xdr:rowOff>2</xdr:rowOff>
              </xdr:from>
              <xdr:to>
                <xdr:col>4</xdr:col>
                <xdr:colOff>40</xdr:colOff>
                <xdr:row>79</xdr:row>
                <xdr:rowOff>17</xdr:rowOff>
              </xdr:to>
            </anchor>
          </commentPr>
        </mc:Choice>
        <mc:Fallback/>
      </mc:AlternateContent>
    </comment>
    <comment ref="C78"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7</xdr:row>
                <xdr:rowOff>2</xdr:rowOff>
              </xdr:from>
              <xdr:to>
                <xdr:col>4</xdr:col>
                <xdr:colOff>40</xdr:colOff>
                <xdr:row>80</xdr:row>
                <xdr:rowOff>2</xdr:rowOff>
              </xdr:to>
            </anchor>
          </commentPr>
        </mc:Choice>
        <mc:Fallback/>
      </mc:AlternateContent>
    </comment>
    <comment ref="C79" authorId="0">
      <text>
        <r>
          <rPr>
            <b val="true"/>
            <sz val="8"/>
            <color rgb="FF000000"/>
            <rFont val="Tahoma"/>
            <family val="0"/>
            <charset val="204"/>
          </rPr>
          <t xml:space="preserve">505_Chtm:
</t>
        </r>
        <r>
          <rPr>
            <sz val="8"/>
            <color rgb="FF000000"/>
            <rFont val="Tahoma"/>
            <family val="0"/>
            <charset val="204"/>
          </rPr>
          <t xml:space="preserve">30 220 строит Маслен
3 196 696+9500-18000 образ
</t>
        </r>
      </text>
      <mc:AlternateContent>
        <mc:Choice Requires="v2">
          <commentPr autoFill="true" autoScale="false" colHidden="false" locked="false" rowHidden="false" textHAlign="justify" textVAlign="top">
            <anchor moveWithCells="false" sizeWithCells="false">
              <xdr:from>
                <xdr:col>3</xdr:col>
                <xdr:colOff>16</xdr:colOff>
                <xdr:row>78</xdr:row>
                <xdr:rowOff>2</xdr:rowOff>
              </xdr:from>
              <xdr:to>
                <xdr:col>4</xdr:col>
                <xdr:colOff>40</xdr:colOff>
                <xdr:row>80</xdr:row>
                <xdr:rowOff>23</xdr:rowOff>
              </xdr:to>
            </anchor>
          </commentPr>
        </mc:Choice>
        <mc:Fallback/>
      </mc:AlternateContent>
    </comment>
    <comment ref="C80"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9</xdr:row>
                <xdr:rowOff>2</xdr:rowOff>
              </xdr:from>
              <xdr:to>
                <xdr:col>4</xdr:col>
                <xdr:colOff>40</xdr:colOff>
                <xdr:row>81</xdr:row>
                <xdr:rowOff>8</xdr:rowOff>
              </xdr:to>
            </anchor>
          </commentPr>
        </mc:Choice>
        <mc:Fallback/>
      </mc:AlternateContent>
    </comment>
    <comment ref="C81" authorId="0">
      <text>
        <r>
          <rPr>
            <b val="true"/>
            <sz val="8"/>
            <color rgb="FF000000"/>
            <rFont val="Tahoma"/>
            <family val="0"/>
            <charset val="204"/>
          </rPr>
          <t xml:space="preserve">505_Chtm:
</t>
        </r>
        <r>
          <rPr>
            <sz val="8"/>
            <color rgb="FF000000"/>
            <rFont val="Tahoma"/>
            <family val="0"/>
            <charset val="204"/>
          </rPr>
          <t xml:space="preserve">507 500 строит Маслен
3 215 131 образ</t>
        </r>
      </text>
      <mc:AlternateContent>
        <mc:Choice Requires="v2">
          <commentPr autoFill="true" autoScale="false" colHidden="false" locked="false" rowHidden="false" textHAlign="justify" textVAlign="top">
            <anchor moveWithCells="false" sizeWithCells="false">
              <xdr:from>
                <xdr:col>3</xdr:col>
                <xdr:colOff>16</xdr:colOff>
                <xdr:row>80</xdr:row>
                <xdr:rowOff>2</xdr:rowOff>
              </xdr:from>
              <xdr:to>
                <xdr:col>4</xdr:col>
                <xdr:colOff>40</xdr:colOff>
                <xdr:row>82</xdr:row>
                <xdr:rowOff>23</xdr:rowOff>
              </xdr:to>
            </anchor>
          </commentPr>
        </mc:Choice>
        <mc:Fallback/>
      </mc:AlternateContent>
    </comment>
    <comment ref="C82" authorId="0">
      <text>
        <r>
          <rPr>
            <b val="true"/>
            <sz val="8"/>
            <color rgb="FF000000"/>
            <rFont val="Tahoma"/>
            <family val="0"/>
            <charset val="204"/>
          </rPr>
          <t xml:space="preserve">505_Chtm:
</t>
        </r>
        <r>
          <rPr>
            <sz val="8"/>
            <color rgb="FF000000"/>
            <rFont val="Tahoma"/>
            <family val="0"/>
            <charset val="204"/>
          </rPr>
          <t xml:space="preserve">73 808 соцзащ
458 синицына
39 313 госупр
268 054 образ</t>
        </r>
      </text>
      <mc:AlternateContent>
        <mc:Choice Requires="v2">
          <commentPr autoFill="true" autoScale="false" colHidden="false" locked="false" rowHidden="false" textHAlign="justify" textVAlign="top">
            <anchor moveWithCells="false" sizeWithCells="false">
              <xdr:from>
                <xdr:col>3</xdr:col>
                <xdr:colOff>16</xdr:colOff>
                <xdr:row>81</xdr:row>
                <xdr:rowOff>2</xdr:rowOff>
              </xdr:from>
              <xdr:to>
                <xdr:col>4</xdr:col>
                <xdr:colOff>40</xdr:colOff>
                <xdr:row>84</xdr:row>
                <xdr:rowOff>2</xdr:rowOff>
              </xdr:to>
            </anchor>
          </commentPr>
        </mc:Choice>
        <mc:Fallback/>
      </mc:AlternateContent>
    </comment>
    <comment ref="C84" authorId="0">
      <text>
        <r>
          <rPr>
            <b val="true"/>
            <sz val="8"/>
            <color rgb="FF000000"/>
            <rFont val="Tahoma"/>
            <family val="0"/>
            <charset val="204"/>
          </rPr>
          <t xml:space="preserve">505_Chtm:
</t>
        </r>
        <r>
          <rPr>
            <sz val="8"/>
            <color rgb="FF000000"/>
            <rFont val="Tahoma"/>
            <family val="0"/>
            <charset val="204"/>
          </rPr>
          <t xml:space="preserve">520 синицына
80 550 страх
787 674 госупр
1 057 879 образ</t>
        </r>
      </text>
      <mc:AlternateContent>
        <mc:Choice Requires="v2">
          <commentPr autoFill="true" autoScale="false" colHidden="false" locked="false" rowHidden="false" textHAlign="justify" textVAlign="top">
            <anchor moveWithCells="false" sizeWithCells="false">
              <xdr:from>
                <xdr:col>3</xdr:col>
                <xdr:colOff>16</xdr:colOff>
                <xdr:row>83</xdr:row>
                <xdr:rowOff>2</xdr:rowOff>
              </xdr:from>
              <xdr:to>
                <xdr:col>4</xdr:col>
                <xdr:colOff>40</xdr:colOff>
                <xdr:row>86</xdr:row>
                <xdr:rowOff>2</xdr:rowOff>
              </xdr:to>
            </anchor>
          </commentPr>
        </mc:Choice>
        <mc:Fallback/>
      </mc:AlternateContent>
    </comment>
    <comment ref="C87" authorId="0">
      <text>
        <r>
          <rPr>
            <b val="true"/>
            <sz val="8"/>
            <color rgb="FF000000"/>
            <rFont val="Tahoma"/>
            <family val="0"/>
            <charset val="204"/>
          </rPr>
          <t xml:space="preserve">505_Chtm:
</t>
        </r>
        <r>
          <rPr>
            <sz val="8"/>
            <color rgb="FF000000"/>
            <rFont val="Tahoma"/>
            <family val="0"/>
            <charset val="204"/>
          </rPr>
          <t xml:space="preserve">253 950 стр Маслен
3000 - культура</t>
        </r>
      </text>
      <mc:AlternateContent>
        <mc:Choice Requires="v2">
          <commentPr autoFill="true" autoScale="false" colHidden="false" locked="false" rowHidden="false" textHAlign="justify" textVAlign="top">
            <anchor moveWithCells="false" sizeWithCells="false">
              <xdr:from>
                <xdr:col>3</xdr:col>
                <xdr:colOff>16</xdr:colOff>
                <xdr:row>86</xdr:row>
                <xdr:rowOff>2</xdr:rowOff>
              </xdr:from>
              <xdr:to>
                <xdr:col>4</xdr:col>
                <xdr:colOff>40</xdr:colOff>
                <xdr:row>89</xdr:row>
                <xdr:rowOff>16</xdr:rowOff>
              </xdr:to>
            </anchor>
          </commentPr>
        </mc:Choice>
        <mc:Fallback/>
      </mc:AlternateContent>
    </comment>
    <comment ref="C92" authorId="0">
      <text>
        <r>
          <rPr>
            <b val="true"/>
            <sz val="8"/>
            <color rgb="FF000000"/>
            <rFont val="Tahoma"/>
            <family val="0"/>
            <charset val="204"/>
          </rPr>
          <t xml:space="preserve">505_Chtm:
</t>
        </r>
        <r>
          <rPr>
            <sz val="8"/>
            <color rgb="FF000000"/>
            <rFont val="Tahoma"/>
            <family val="0"/>
            <charset val="204"/>
          </rPr>
          <t xml:space="preserve">1210 синицына
12 189 страх
1 700 культ
611 492 сми
290 644 госупр</t>
        </r>
      </text>
      <mc:AlternateContent>
        <mc:Choice Requires="v2">
          <commentPr autoFill="true" autoScale="false" colHidden="false" locked="false" rowHidden="false" textHAlign="justify" textVAlign="top">
            <anchor moveWithCells="false" sizeWithCells="false">
              <xdr:from>
                <xdr:col>3</xdr:col>
                <xdr:colOff>16</xdr:colOff>
                <xdr:row>91</xdr:row>
                <xdr:rowOff>2</xdr:rowOff>
              </xdr:from>
              <xdr:to>
                <xdr:col>4</xdr:col>
                <xdr:colOff>43</xdr:colOff>
                <xdr:row>93</xdr:row>
                <xdr:rowOff>27</xdr:rowOff>
              </xdr:to>
            </anchor>
          </commentPr>
        </mc:Choice>
        <mc:Fallback/>
      </mc:AlternateContent>
    </comment>
    <comment ref="C95" authorId="0">
      <text>
        <r>
          <rPr>
            <b val="true"/>
            <sz val="8"/>
            <color rgb="FF000000"/>
            <rFont val="Tahoma"/>
            <family val="0"/>
            <charset val="204"/>
          </rPr>
          <t xml:space="preserve">505_Chtm:
</t>
        </r>
        <r>
          <rPr>
            <sz val="8"/>
            <color rgb="FF000000"/>
            <rFont val="Tahoma"/>
            <family val="0"/>
            <charset val="204"/>
          </rPr>
          <t xml:space="preserve">820 590 строит Маслен
 здрав</t>
        </r>
      </text>
      <mc:AlternateContent>
        <mc:Choice Requires="v2">
          <commentPr autoFill="true" autoScale="false" colHidden="false" locked="false" rowHidden="false" textHAlign="justify" textVAlign="top">
            <anchor moveWithCells="false" sizeWithCells="false">
              <xdr:from>
                <xdr:col>3</xdr:col>
                <xdr:colOff>16</xdr:colOff>
                <xdr:row>94</xdr:row>
                <xdr:rowOff>2</xdr:rowOff>
              </xdr:from>
              <xdr:to>
                <xdr:col>4</xdr:col>
                <xdr:colOff>40</xdr:colOff>
                <xdr:row>97</xdr:row>
                <xdr:rowOff>2</xdr:rowOff>
              </xdr:to>
            </anchor>
          </commentPr>
        </mc:Choice>
        <mc:Fallback/>
      </mc:AlternateContent>
    </comment>
    <comment ref="C96" authorId="0">
      <text>
        <r>
          <rPr>
            <b val="true"/>
            <sz val="8"/>
            <color rgb="FF000000"/>
            <rFont val="Tahoma"/>
            <family val="0"/>
            <charset val="204"/>
          </rPr>
          <t xml:space="preserve">505_Chtm:
</t>
        </r>
        <r>
          <rPr>
            <sz val="8"/>
            <color rgb="FF000000"/>
            <rFont val="Tahoma"/>
            <family val="0"/>
            <charset val="204"/>
          </rPr>
          <t xml:space="preserve">662 232 здрав</t>
        </r>
      </text>
      <mc:AlternateContent>
        <mc:Choice Requires="v2">
          <commentPr autoFill="true" autoScale="false" colHidden="false" locked="false" rowHidden="false" textHAlign="justify" textVAlign="top">
            <anchor moveWithCells="false" sizeWithCells="false">
              <xdr:from>
                <xdr:col>3</xdr:col>
                <xdr:colOff>16</xdr:colOff>
                <xdr:row>95</xdr:row>
                <xdr:rowOff>2</xdr:rowOff>
              </xdr:from>
              <xdr:to>
                <xdr:col>4</xdr:col>
                <xdr:colOff>40</xdr:colOff>
                <xdr:row>98</xdr:row>
                <xdr:rowOff>2</xdr:rowOff>
              </xdr:to>
            </anchor>
          </commentPr>
        </mc:Choice>
        <mc:Fallback/>
      </mc:AlternateContent>
    </comment>
    <comment ref="C99" authorId="0">
      <text>
        <r>
          <rPr>
            <b val="true"/>
            <sz val="8"/>
            <color rgb="FF000000"/>
            <rFont val="Tahoma"/>
            <family val="0"/>
            <charset val="204"/>
          </rPr>
          <t xml:space="preserve">505_Chtm:
</t>
        </r>
        <r>
          <rPr>
            <sz val="8"/>
            <color rgb="FF000000"/>
            <rFont val="Tahoma"/>
            <family val="0"/>
            <charset val="204"/>
          </rPr>
          <t xml:space="preserve"> здрав</t>
        </r>
      </text>
      <mc:AlternateContent>
        <mc:Choice Requires="v2">
          <commentPr autoFill="true" autoScale="false" colHidden="false" locked="false" rowHidden="false" textHAlign="justify" textVAlign="top">
            <anchor moveWithCells="false" sizeWithCells="false">
              <xdr:from>
                <xdr:col>3</xdr:col>
                <xdr:colOff>16</xdr:colOff>
                <xdr:row>98</xdr:row>
                <xdr:rowOff>2</xdr:rowOff>
              </xdr:from>
              <xdr:to>
                <xdr:col>4</xdr:col>
                <xdr:colOff>40</xdr:colOff>
                <xdr:row>100</xdr:row>
                <xdr:rowOff>6</xdr:rowOff>
              </xdr:to>
            </anchor>
          </commentPr>
        </mc:Choice>
        <mc:Fallback/>
      </mc:AlternateContent>
    </comment>
    <comment ref="C100"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3</xdr:col>
                <xdr:colOff>16</xdr:colOff>
                <xdr:row>99</xdr:row>
                <xdr:rowOff>2</xdr:rowOff>
              </xdr:from>
              <xdr:to>
                <xdr:col>4</xdr:col>
                <xdr:colOff>40</xdr:colOff>
                <xdr:row>100</xdr:row>
                <xdr:rowOff>26</xdr:rowOff>
              </xdr:to>
            </anchor>
          </commentPr>
        </mc:Choice>
        <mc:Fallback/>
      </mc:AlternateContent>
    </comment>
    <comment ref="C102" authorId="0">
      <text>
        <r>
          <rPr>
            <b val="true"/>
            <sz val="8"/>
            <color rgb="FF000000"/>
            <rFont val="Tahoma"/>
            <family val="0"/>
            <charset val="204"/>
          </rPr>
          <t xml:space="preserve">505_Chtm:
</t>
        </r>
        <r>
          <rPr>
            <sz val="8"/>
            <color rgb="FF000000"/>
            <rFont val="Tahoma"/>
            <family val="0"/>
            <charset val="204"/>
          </rPr>
          <t xml:space="preserve">7 800 страх
1 408 321+6700 физкульт
370 000 строит Кунен</t>
        </r>
      </text>
      <mc:AlternateContent>
        <mc:Choice Requires="v2">
          <commentPr autoFill="true" autoScale="false" colHidden="false" locked="false" rowHidden="false" textHAlign="justify" textVAlign="top">
            <anchor moveWithCells="false" sizeWithCells="false">
              <xdr:from>
                <xdr:col>3</xdr:col>
                <xdr:colOff>16</xdr:colOff>
                <xdr:row>102</xdr:row>
                <xdr:rowOff>38</xdr:rowOff>
              </xdr:from>
              <xdr:to>
                <xdr:col>4</xdr:col>
                <xdr:colOff>40</xdr:colOff>
                <xdr:row>105</xdr:row>
                <xdr:rowOff>6</xdr:rowOff>
              </xdr:to>
            </anchor>
          </commentPr>
        </mc:Choice>
        <mc:Fallback/>
      </mc:AlternateContent>
    </comment>
    <comment ref="C104" authorId="0">
      <text>
        <r>
          <rPr>
            <b val="true"/>
            <sz val="8"/>
            <color rgb="FF000000"/>
            <rFont val="Tahoma"/>
            <family val="0"/>
            <charset val="204"/>
          </rPr>
          <t xml:space="preserve">505_Chtm:
</t>
        </r>
        <r>
          <rPr>
            <sz val="8"/>
            <color rgb="FF000000"/>
            <rFont val="Tahoma"/>
            <family val="0"/>
            <charset val="204"/>
          </rPr>
          <t xml:space="preserve">700 синицына
72 915 страх
1 061 358+40000 физкульт
45 000 стр Маслен
20 330 903+21267-2 783 923 здрав
285 337 госупр</t>
        </r>
      </text>
      <mc:AlternateContent>
        <mc:Choice Requires="v2">
          <commentPr autoFill="true" autoScale="false" colHidden="false" locked="false" rowHidden="false" textHAlign="justify" textVAlign="top">
            <anchor moveWithCells="false" sizeWithCells="false">
              <xdr:from>
                <xdr:col>3</xdr:col>
                <xdr:colOff>16</xdr:colOff>
                <xdr:row>103</xdr:row>
                <xdr:rowOff>2</xdr:rowOff>
              </xdr:from>
              <xdr:to>
                <xdr:col>4</xdr:col>
                <xdr:colOff>47</xdr:colOff>
                <xdr:row>108</xdr:row>
                <xdr:rowOff>11</xdr:rowOff>
              </xdr:to>
            </anchor>
          </commentPr>
        </mc:Choice>
        <mc:Fallback/>
      </mc:AlternateContent>
    </comment>
    <comment ref="C107"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106</xdr:row>
                <xdr:rowOff>2</xdr:rowOff>
              </xdr:from>
              <xdr:to>
                <xdr:col>4</xdr:col>
                <xdr:colOff>40</xdr:colOff>
                <xdr:row>109</xdr:row>
                <xdr:rowOff>16</xdr:rowOff>
              </xdr:to>
            </anchor>
          </commentPr>
        </mc:Choice>
        <mc:Fallback/>
      </mc:AlternateContent>
    </comment>
    <comment ref="C108" authorId="0">
      <text>
        <r>
          <rPr>
            <b val="true"/>
            <sz val="8"/>
            <color rgb="FF000000"/>
            <rFont val="Tahoma"/>
            <family val="0"/>
            <charset val="204"/>
          </rPr>
          <t xml:space="preserve">505_Chtm:
</t>
        </r>
        <r>
          <rPr>
            <sz val="8"/>
            <color rgb="FF000000"/>
            <rFont val="Tahoma"/>
            <family val="0"/>
            <charset val="204"/>
          </rPr>
          <t xml:space="preserve">6 842 258-285000 соцзащ
384 800 стр Маслен</t>
        </r>
      </text>
      <mc:AlternateContent>
        <mc:Choice Requires="v2">
          <commentPr autoFill="true" autoScale="false" colHidden="false" locked="false" rowHidden="false" textHAlign="justify" textVAlign="top">
            <anchor moveWithCells="false" sizeWithCells="false">
              <xdr:from>
                <xdr:col>3</xdr:col>
                <xdr:colOff>16</xdr:colOff>
                <xdr:row>107</xdr:row>
                <xdr:rowOff>2</xdr:rowOff>
              </xdr:from>
              <xdr:to>
                <xdr:col>4</xdr:col>
                <xdr:colOff>40</xdr:colOff>
                <xdr:row>110</xdr:row>
                <xdr:rowOff>17</xdr:rowOff>
              </xdr:to>
            </anchor>
          </commentPr>
        </mc:Choice>
        <mc:Fallback/>
      </mc:AlternateContent>
    </comment>
    <comment ref="C109" authorId="0">
      <text>
        <r>
          <rPr>
            <b val="true"/>
            <sz val="8"/>
            <color rgb="FF000000"/>
            <rFont val="Tahoma"/>
            <family val="0"/>
            <charset val="204"/>
          </rPr>
          <t xml:space="preserve">505_Chtm:
</t>
        </r>
        <r>
          <rPr>
            <sz val="8"/>
            <color rgb="FF000000"/>
            <rFont val="Tahoma"/>
            <family val="0"/>
            <charset val="204"/>
          </rPr>
          <t xml:space="preserve">12 882 130 жкх
394 827 занят соцзащ
10 076 960+375914+84409+52500+415975 соцзащ
5 733 862 трансп
51 761 спецотд
768 117 здрав
120 000 апк</t>
        </r>
      </text>
      <mc:AlternateContent>
        <mc:Choice Requires="v2">
          <commentPr autoFill="true" autoScale="false" colHidden="false" locked="false" rowHidden="false" textHAlign="justify" textVAlign="top">
            <anchor moveWithCells="false" sizeWithCells="false">
              <xdr:from>
                <xdr:col>3</xdr:col>
                <xdr:colOff>16</xdr:colOff>
                <xdr:row>108</xdr:row>
                <xdr:rowOff>2</xdr:rowOff>
              </xdr:from>
              <xdr:to>
                <xdr:col>4</xdr:col>
                <xdr:colOff>48</xdr:colOff>
                <xdr:row>114</xdr:row>
                <xdr:rowOff>10</xdr:rowOff>
              </xdr:to>
            </anchor>
          </commentPr>
        </mc:Choice>
        <mc:Fallback/>
      </mc:AlternateContent>
    </comment>
    <comment ref="C110" authorId="0">
      <text>
        <r>
          <rPr>
            <b val="true"/>
            <sz val="8"/>
            <color rgb="FF000000"/>
            <rFont val="Tahoma"/>
            <family val="0"/>
            <charset val="204"/>
          </rPr>
          <t xml:space="preserve">505_Chtm:
</t>
        </r>
        <r>
          <rPr>
            <sz val="8"/>
            <color rgb="FF000000"/>
            <rFont val="Tahoma"/>
            <family val="0"/>
            <charset val="204"/>
          </rPr>
          <t xml:space="preserve">580 соцзащ
2 000 здрав
2 871 367 образ</t>
        </r>
      </text>
      <mc:AlternateContent>
        <mc:Choice Requires="v2">
          <commentPr autoFill="true" autoScale="false" colHidden="false" locked="false" rowHidden="false" textHAlign="justify" textVAlign="top">
            <anchor moveWithCells="false" sizeWithCells="false">
              <xdr:from>
                <xdr:col>3</xdr:col>
                <xdr:colOff>16</xdr:colOff>
                <xdr:row>109</xdr:row>
                <xdr:rowOff>2</xdr:rowOff>
              </xdr:from>
              <xdr:to>
                <xdr:col>4</xdr:col>
                <xdr:colOff>40</xdr:colOff>
                <xdr:row>111</xdr:row>
                <xdr:rowOff>23</xdr:rowOff>
              </xdr:to>
            </anchor>
          </commentPr>
        </mc:Choice>
        <mc:Fallback/>
      </mc:AlternateContent>
    </comment>
    <comment ref="C112" authorId="0">
      <text>
        <r>
          <rPr>
            <b val="true"/>
            <sz val="8"/>
            <color rgb="FF000000"/>
            <rFont val="Tahoma"/>
            <family val="0"/>
            <charset val="204"/>
          </rPr>
          <t xml:space="preserve">505_Chtm:
</t>
        </r>
        <r>
          <rPr>
            <sz val="8"/>
            <color rgb="FF000000"/>
            <rFont val="Tahoma"/>
            <family val="0"/>
            <charset val="204"/>
          </rPr>
          <t xml:space="preserve">78 266+7647 страх
85 664 соцзащ
1 988 045+285000 госупр
55 144 синицына</t>
        </r>
      </text>
      <mc:AlternateContent>
        <mc:Choice Requires="v2">
          <commentPr autoFill="true" autoScale="false" colHidden="false" locked="false" rowHidden="false" textHAlign="justify" textVAlign="top">
            <anchor moveWithCells="false" sizeWithCells="false">
              <xdr:from>
                <xdr:col>3</xdr:col>
                <xdr:colOff>16</xdr:colOff>
                <xdr:row>111</xdr:row>
                <xdr:rowOff>4</xdr:rowOff>
              </xdr:from>
              <xdr:to>
                <xdr:col>4</xdr:col>
                <xdr:colOff>40</xdr:colOff>
                <xdr:row>115</xdr:row>
                <xdr:rowOff>2</xdr:rowOff>
              </xdr:to>
            </anchor>
          </commentPr>
        </mc:Choice>
        <mc:Fallback/>
      </mc:AlternateContent>
    </comment>
    <comment ref="C116" authorId="0">
      <text>
        <r>
          <rPr>
            <b val="true"/>
            <sz val="8"/>
            <color rgb="FF000000"/>
            <rFont val="Tahoma"/>
            <family val="0"/>
            <charset val="204"/>
          </rPr>
          <t xml:space="preserve">505_Chtm:
</t>
        </r>
        <r>
          <rPr>
            <sz val="8"/>
            <color rgb="FF000000"/>
            <rFont val="Times New Roman CYR"/>
            <family val="1"/>
            <charset val="204"/>
          </rPr>
          <t xml:space="preserve">45 137+281 транс
1 414 412 культ
3 516 363 жкх
1 120 817 богомолова
4 565 730 стр Маслен
25 040 здрав
1 454 659+1000000 строит Куненк
1 115 615 телепнев
610 471 апк
973 579 образ
151 146 зато
160 000 фонд реформ
297 200 акимова технопарк
400000 госуправл.</t>
        </r>
      </text>
      <mc:AlternateContent>
        <mc:Choice Requires="v2">
          <commentPr autoFill="true" autoScale="false" colHidden="false" locked="false" rowHidden="false" textHAlign="justify" textVAlign="top">
            <anchor moveWithCells="false" sizeWithCells="false">
              <xdr:from>
                <xdr:col>3</xdr:col>
                <xdr:colOff>16</xdr:colOff>
                <xdr:row>115</xdr:row>
                <xdr:rowOff>2</xdr:rowOff>
              </xdr:from>
              <xdr:to>
                <xdr:col>4</xdr:col>
                <xdr:colOff>66</xdr:colOff>
                <xdr:row>124</xdr:row>
                <xdr:rowOff>6</xdr:rowOff>
              </xdr:to>
            </anchor>
          </commentPr>
        </mc:Choice>
        <mc:Fallback/>
      </mc:AlternateContent>
    </comment>
    <comment ref="C117" authorId="0">
      <text>
        <r>
          <rPr>
            <b val="true"/>
            <sz val="8"/>
            <color rgb="FF000000"/>
            <rFont val="Tahoma"/>
            <family val="0"/>
            <charset val="204"/>
          </rPr>
          <t xml:space="preserve">505_Chtm:
</t>
        </r>
        <r>
          <rPr>
            <sz val="8"/>
            <color rgb="FF000000"/>
            <rFont val="Times New Roman CYR"/>
            <family val="1"/>
            <charset val="204"/>
          </rPr>
          <t xml:space="preserve">4 668 019 + 175000+37 жкх
281-281 транс
70 477 жкх
805 870 стр Маслен
159 381 Акимова
118 674 спецотд
1 551 298 здрав
281 597+7400 госупр
26 495 709 образ
21 661 телепнев
8 000 культ
146 682 +2088 субв для поселков</t>
        </r>
      </text>
      <mc:AlternateContent>
        <mc:Choice Requires="v2">
          <commentPr autoFill="true" autoScale="false" colHidden="false" locked="false" rowHidden="false" textHAlign="justify" textVAlign="top">
            <anchor moveWithCells="false" sizeWithCells="false">
              <xdr:from>
                <xdr:col>4</xdr:col>
                <xdr:colOff>2</xdr:colOff>
                <xdr:row>115</xdr:row>
                <xdr:rowOff>50</xdr:rowOff>
              </xdr:from>
              <xdr:to>
                <xdr:col>6</xdr:col>
                <xdr:colOff>12</xdr:colOff>
                <xdr:row>123</xdr:row>
                <xdr:rowOff>19</xdr:rowOff>
              </xdr:to>
            </anchor>
          </commentPr>
        </mc:Choice>
        <mc:Fallback/>
      </mc:AlternateContent>
    </comment>
    <comment ref="C118" authorId="0">
      <text>
        <r>
          <rPr>
            <b val="true"/>
            <sz val="8"/>
            <color rgb="FF000000"/>
            <rFont val="Tahoma"/>
            <family val="0"/>
            <charset val="204"/>
          </rPr>
          <t xml:space="preserve">505_Chtm:
</t>
        </r>
        <r>
          <rPr>
            <sz val="8"/>
            <color rgb="FF000000"/>
            <rFont val="Tahoma"/>
            <family val="0"/>
            <charset val="204"/>
          </rPr>
          <t xml:space="preserve">200 000 трансп
23 893 зато</t>
        </r>
      </text>
      <mc:AlternateContent>
        <mc:Choice Requires="v2">
          <commentPr autoFill="true" autoScale="false" colHidden="false" locked="false" rowHidden="false" textHAlign="justify" textVAlign="top">
            <anchor moveWithCells="false" sizeWithCells="false">
              <xdr:from>
                <xdr:col>3</xdr:col>
                <xdr:colOff>16</xdr:colOff>
                <xdr:row>117</xdr:row>
                <xdr:rowOff>2</xdr:rowOff>
              </xdr:from>
              <xdr:to>
                <xdr:col>4</xdr:col>
                <xdr:colOff>40</xdr:colOff>
                <xdr:row>119</xdr:row>
                <xdr:rowOff>10</xdr:rowOff>
              </xdr:to>
            </anchor>
          </commentPr>
        </mc:Choice>
        <mc:Fallback/>
      </mc:AlternateContent>
    </comment>
  </commentList>
</comments>
</file>

<file path=xl/sharedStrings.xml><?xml version="1.0" encoding="utf-8"?>
<sst xmlns="http://schemas.openxmlformats.org/spreadsheetml/2006/main" count="19012" uniqueCount="2162">
  <si>
    <t xml:space="preserve">                                                              Приложение 13</t>
  </si>
  <si>
    <t xml:space="preserve">                                                              к Закону Московской области №</t>
  </si>
  <si>
    <t xml:space="preserve">                                                             "О внесении изменений в Закон Московской области   </t>
  </si>
  <si>
    <t xml:space="preserve">                                                             "О бюджете Московской области на 2008 год"</t>
  </si>
  <si>
    <t xml:space="preserve">                                                            Приложение 19</t>
  </si>
  <si>
    <t xml:space="preserve">                                                             к Закону Московской области №</t>
  </si>
  <si>
    <t xml:space="preserve">                                                            "О бюджете Московской области на 2008 год"</t>
  </si>
  <si>
    <t xml:space="preserve">Ведомственная структура расходов</t>
  </si>
  <si>
    <t xml:space="preserve">бюджета Московской области на 2008 год</t>
  </si>
  <si>
    <t xml:space="preserve">(тыс. рублей)</t>
  </si>
  <si>
    <t xml:space="preserve">Наименования</t>
  </si>
  <si>
    <t xml:space="preserve">Код</t>
  </si>
  <si>
    <t xml:space="preserve">Рз</t>
  </si>
  <si>
    <t xml:space="preserve">ПР</t>
  </si>
  <si>
    <t xml:space="preserve">ЦСР</t>
  </si>
  <si>
    <t xml:space="preserve">ВР</t>
  </si>
  <si>
    <t xml:space="preserve">Сумма</t>
  </si>
  <si>
    <t xml:space="preserve">Московская областная Дума</t>
  </si>
  <si>
    <t xml:space="preserve">001</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Центральный аппарат</t>
  </si>
  <si>
    <t xml:space="preserve">002 04 00</t>
  </si>
  <si>
    <t xml:space="preserve">Выполнение функций государственными органами</t>
  </si>
  <si>
    <t xml:space="preserve">012</t>
  </si>
  <si>
    <t xml:space="preserve">Председатель законодательного (представительного) органа государственной власти субъекта Российской Федерации</t>
  </si>
  <si>
    <t xml:space="preserve">002 09 00</t>
  </si>
  <si>
    <t xml:space="preserve">Депутаты (члены) законодательного (представительного) органа государственной власти субъекта Российской Федерации</t>
  </si>
  <si>
    <t xml:space="preserve">002 10 00</t>
  </si>
  <si>
    <t xml:space="preserve">Расходы на страхование </t>
  </si>
  <si>
    <t xml:space="preserve">803 00 00</t>
  </si>
  <si>
    <t xml:space="preserve">Расходы на страхование имущества, находящегося в государственной собственности Московской области</t>
  </si>
  <si>
    <t xml:space="preserve">803 00 01</t>
  </si>
  <si>
    <t xml:space="preserve">Прочие расходы</t>
  </si>
  <si>
    <t xml:space="preserve">013</t>
  </si>
  <si>
    <t xml:space="preserve">Расходы на обязательное страхование гражданской ответственности владельцев транспортных средств</t>
  </si>
  <si>
    <t xml:space="preserve">803 00 03</t>
  </si>
  <si>
    <t xml:space="preserve">Расходы на добровольное страхование гражданской ответственности владельцев транспортных средств</t>
  </si>
  <si>
    <t xml:space="preserve">803 00 04</t>
  </si>
  <si>
    <t xml:space="preserve">Другие общегосударственные вопросы</t>
  </si>
  <si>
    <t xml:space="preserve">Руководство и управление в сфере установленных функций</t>
  </si>
  <si>
    <t xml:space="preserve">001 00 00</t>
  </si>
  <si>
    <t xml:space="preserve">Члены Совета Федерации и их помощники</t>
  </si>
  <si>
    <t xml:space="preserve">001 12 00</t>
  </si>
  <si>
    <t xml:space="preserve">Расходы, связанные с выплатой Премии Московской областной Думы</t>
  </si>
  <si>
    <t xml:space="preserve">001 61 00</t>
  </si>
  <si>
    <t xml:space="preserve">Расходы на выплату премий победителям конкурсов профессионального мастерства и награждения ценными подарками в связи с проведение профессиональных праздников</t>
  </si>
  <si>
    <t xml:space="preserve">001 62 00</t>
  </si>
  <si>
    <t xml:space="preserve">Жилищно-коммунальное хозяйство</t>
  </si>
  <si>
    <t xml:space="preserve">05</t>
  </si>
  <si>
    <t xml:space="preserve">Жилищное хозяйство</t>
  </si>
  <si>
    <t xml:space="preserve">Поддержка жилищного хозяйства</t>
  </si>
  <si>
    <t xml:space="preserve">350 00 00</t>
  </si>
  <si>
    <t xml:space="preserve">Мероприятия в области жилищного хозяйства </t>
  </si>
  <si>
    <t xml:space="preserve">350 03 00</t>
  </si>
  <si>
    <t xml:space="preserve">Образование</t>
  </si>
  <si>
    <t xml:space="preserve">07</t>
  </si>
  <si>
    <t xml:space="preserve">Молодежная политика и оздоровление детей</t>
  </si>
  <si>
    <t xml:space="preserve">Мероприятия по проведению оздоровительной кампании детей </t>
  </si>
  <si>
    <t xml:space="preserve">432 00 00</t>
  </si>
  <si>
    <t xml:space="preserve">Оздоровление детей </t>
  </si>
  <si>
    <t xml:space="preserve">432 02 00</t>
  </si>
  <si>
    <t xml:space="preserve">Выполнение функций бюджетными учреждениями</t>
  </si>
  <si>
    <t xml:space="preserve">Здравоохранение, физическая культура и спорт</t>
  </si>
  <si>
    <t xml:space="preserve">09</t>
  </si>
  <si>
    <t xml:space="preserve">Другие вопросы в области здравоохранения, физической культуры и спорта</t>
  </si>
  <si>
    <t xml:space="preserve">Реализация государственных функций в области здравоохранения, спорта и туризма</t>
  </si>
  <si>
    <t xml:space="preserve">485 00 00</t>
  </si>
  <si>
    <t xml:space="preserve">Мероприятия в области здравохранения, спорта и физической культуры, туризма</t>
  </si>
  <si>
    <t xml:space="preserve">485 97 00</t>
  </si>
  <si>
    <t xml:space="preserve">Мероприятия в области здравоохранения, спорта и физической культуры</t>
  </si>
  <si>
    <t xml:space="preserve">079</t>
  </si>
  <si>
    <t xml:space="preserve">Правительство  Московской области </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Высшее должностное лицо субъекта Российской Федерации</t>
  </si>
  <si>
    <t xml:space="preserve">002 01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Высшее должностное лицо субъекта Российской Федерации (руководитель высшего исполнительного органа государственной власти субъекта Российской Федерации) и его заместители </t>
  </si>
  <si>
    <t xml:space="preserve">002 06 00</t>
  </si>
  <si>
    <t xml:space="preserve">Депутаты Государственной Думы и их помощники</t>
  </si>
  <si>
    <t xml:space="preserve">001 10 00</t>
  </si>
  <si>
    <t xml:space="preserve">Расходы на выплату Премии Губернатора Московской области</t>
  </si>
  <si>
    <t xml:space="preserve">001 63 00</t>
  </si>
  <si>
    <t xml:space="preserve">Взносы Московской области в общественные организации, фонды, ассоциации</t>
  </si>
  <si>
    <t xml:space="preserve">001 64 00</t>
  </si>
  <si>
    <t xml:space="preserve">Расходы на реализацию Закона Московской области "О наградах Московской области"</t>
  </si>
  <si>
    <t xml:space="preserve">001 65 00</t>
  </si>
  <si>
    <t xml:space="preserve">Учреждения по обеспечению хозяйственного обслуживания</t>
  </si>
  <si>
    <t xml:space="preserve">093 00 00</t>
  </si>
  <si>
    <t xml:space="preserve">Обеспечение эксплуатации и надлежащего содержания зданий и помещений, занимаемых Правительством Московской области</t>
  </si>
  <si>
    <t xml:space="preserve">093 10 00</t>
  </si>
  <si>
    <t xml:space="preserve">Обеспечение эксплуатации и надлежащего содержания зданий и помещений, занимаемых органами исполнительной власти Московской области</t>
  </si>
  <si>
    <t xml:space="preserve">093 11 00</t>
  </si>
  <si>
    <t xml:space="preserve">Жилищно - коммунальное хозяйство</t>
  </si>
  <si>
    <t xml:space="preserve">Министерство внешнеэкономических связей Московской области</t>
  </si>
  <si>
    <t xml:space="preserve">003</t>
  </si>
  <si>
    <t xml:space="preserve">Международные отношения и международное сотрудничество</t>
  </si>
  <si>
    <t xml:space="preserve">08</t>
  </si>
  <si>
    <t xml:space="preserve">Международное сотрудничество</t>
  </si>
  <si>
    <t xml:space="preserve">030 00 00</t>
  </si>
  <si>
    <t xml:space="preserve">Прочие расходы, связанные с международной деятельностью</t>
  </si>
  <si>
    <t xml:space="preserve">030 05 00</t>
  </si>
  <si>
    <t xml:space="preserve">Региональные целевые программы</t>
  </si>
  <si>
    <t xml:space="preserve">522 00 00</t>
  </si>
  <si>
    <t xml:space="preserve">Областная целевая программа "Поддержка Московской областью соотечественников за рубежом на 2007-2010 годы"</t>
  </si>
  <si>
    <t xml:space="preserve">522 09 0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 </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Министерство жилищно-коммунального  хозяйства Московской области</t>
  </si>
  <si>
    <t xml:space="preserve">004</t>
  </si>
  <si>
    <t xml:space="preserve">Национальная экономика</t>
  </si>
  <si>
    <t xml:space="preserve">Другие вопросы в области национальной экономики</t>
  </si>
  <si>
    <t xml:space="preserve">Реализация государственных функций в области национальной экономики</t>
  </si>
  <si>
    <t xml:space="preserve">340 00 00</t>
  </si>
  <si>
    <t xml:space="preserve">Мероприятия в области гражданской промышленности</t>
  </si>
  <si>
    <t xml:space="preserve">340 04 00</t>
  </si>
  <si>
    <t xml:space="preserve">Субсидии юридическим лицам</t>
  </si>
  <si>
    <t xml:space="preserve">006</t>
  </si>
  <si>
    <t xml:space="preserve">Бюджетные инвестиции в объекты капитального строительства, не включенные в целевые программы</t>
  </si>
  <si>
    <t xml:space="preserve">102 00 00</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102 01 00</t>
  </si>
  <si>
    <t xml:space="preserve">Бюджетные инвестиции в объекты капитального строительства собственности муниципальных образований </t>
  </si>
  <si>
    <t xml:space="preserve">102 01 02</t>
  </si>
  <si>
    <t xml:space="preserve">Бюджетные инвестиции</t>
  </si>
  <si>
    <t xml:space="preserve">Федеральная целевая программа "Жилище" на 2002 - 2010 годы (второй этап)</t>
  </si>
  <si>
    <t xml:space="preserve">104 00 00</t>
  </si>
  <si>
    <t xml:space="preserve">Расходы общепрограммного характера по федеральной целевой программе "Жилище" на 2002 - 2010 годы (второй этап)</t>
  </si>
  <si>
    <t xml:space="preserve">104 07 00</t>
  </si>
  <si>
    <t xml:space="preserve">Коммунальное хозяйство</t>
  </si>
  <si>
    <t xml:space="preserve">Областная целевая программа "Экология Подмосковья на 2007-2008 годы"</t>
  </si>
  <si>
    <t xml:space="preserve">522 01 00</t>
  </si>
  <si>
    <t xml:space="preserve">Подпрограмма "Строительство и реконструкция  природоохранных объектов коммунального  назначения"</t>
  </si>
  <si>
    <t xml:space="preserve">522 01 02</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 99 00</t>
  </si>
  <si>
    <t xml:space="preserve">Прочие расходы, не отнесенные к другим целевым статьям</t>
  </si>
  <si>
    <t xml:space="preserve">806 00 00</t>
  </si>
  <si>
    <t xml:space="preserve">Министерство  промышленности и науки Московской области</t>
  </si>
  <si>
    <t xml:space="preserve">005</t>
  </si>
  <si>
    <t xml:space="preserve">Общеэкономические вопросы</t>
  </si>
  <si>
    <t xml:space="preserve">Проведение мероприятий по защите информации, обеспечению безопасности информационных систем и баз данных, содержащих конфиденциальную информацию, в том числе персональные данные населения Московской области</t>
  </si>
  <si>
    <t xml:space="preserve">Прикладные научные исследования в области национальной экономики</t>
  </si>
  <si>
    <t xml:space="preserve">Прикладные научные исследования и разработки</t>
  </si>
  <si>
    <t xml:space="preserve">081 00 00</t>
  </si>
  <si>
    <t xml:space="preserve">Выполнение научно- исследовательских и опытно-конструкторских работ по государственным контрактам</t>
  </si>
  <si>
    <t xml:space="preserve">081 69 00</t>
  </si>
  <si>
    <t xml:space="preserve">Государственная поддержка отдельных отраслей промышленности и топливно-энергетического комплекса</t>
  </si>
  <si>
    <t xml:space="preserve">340 83 00</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7-2010 годах, на осуществление сезонных закупок сырья и материалов для производства товаров народного потребления и продукции производственно-технического назначения</t>
  </si>
  <si>
    <t xml:space="preserve">340 83 03</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8-2010 годах, на осуществление технического перевооружения</t>
  </si>
  <si>
    <t xml:space="preserve">340 83 04</t>
  </si>
  <si>
    <t xml:space="preserve">Расходы на проведение мероприятий, общегосударственных праздников и юбилейных дат Московской области в области промышленности</t>
  </si>
  <si>
    <t xml:space="preserve">340 83 20</t>
  </si>
  <si>
    <t xml:space="preserve">Министерство  сельского хозяйства и продовольствия Московской области</t>
  </si>
  <si>
    <t xml:space="preserve">Сельское хозяйство и рыболовство</t>
  </si>
  <si>
    <t xml:space="preserve">Осуществление полномочий по контролю, надзору, выдаче лицензий и разрешений в области охраны и использования объектов животного мира и среды их обитания</t>
  </si>
  <si>
    <t xml:space="preserve">001 51 00</t>
  </si>
  <si>
    <t xml:space="preserve">Федеральные целевые программы</t>
  </si>
  <si>
    <t xml:space="preserve">100 00 00</t>
  </si>
  <si>
    <t xml:space="preserve">Федеральная целевая программа "Социальное развитие села до 2010 года"</t>
  </si>
  <si>
    <t xml:space="preserve">100 11 00</t>
  </si>
  <si>
    <t xml:space="preserve">Федеральная целевая программа "Сохранение и восстановление плодородия почв земель сельскохозяйственного назначения и агроландшафтов как национального достояния России на 2006 - 2010 годы"</t>
  </si>
  <si>
    <t xml:space="preserve">100 60 00</t>
  </si>
  <si>
    <t xml:space="preserve">Строительство объектов общегражданского назначения</t>
  </si>
  <si>
    <t xml:space="preserve">102 02 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102 02 01</t>
  </si>
  <si>
    <t xml:space="preserve">Государственная поддержка сельского хозяйства</t>
  </si>
  <si>
    <t xml:space="preserve">260 00 00</t>
  </si>
  <si>
    <t xml:space="preserve">Субсид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60 01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от 2 до 8 лет </t>
  </si>
  <si>
    <t xml:space="preserve">260 02 00</t>
  </si>
  <si>
    <t xml:space="preserve">Мероприятия в области сельскохозяйственного производства</t>
  </si>
  <si>
    <t xml:space="preserve">260 04 00</t>
  </si>
  <si>
    <t xml:space="preserve">Субсидии на поддержку элитного семеноводства</t>
  </si>
  <si>
    <t xml:space="preserve">260 07 00</t>
  </si>
  <si>
    <t xml:space="preserve">Субсидии на закладку и уход за многолетними насаждениями</t>
  </si>
  <si>
    <t xml:space="preserve">260 10 00</t>
  </si>
  <si>
    <t xml:space="preserve">Субсид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60 11 00</t>
  </si>
  <si>
    <t xml:space="preserve">Субсидии на поддержку племенного животноводства</t>
  </si>
  <si>
    <t xml:space="preserve">260 13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 правовых форм, крестьянским (фермерским) хозяйствам и организациям потребительской кооперации</t>
  </si>
  <si>
    <t xml:space="preserve">260 14 00</t>
  </si>
  <si>
    <t xml:space="preserve">Субсиди на возмещение части затрат на уплату процентов организациям, осуществляющим промышленное рыбоводство, независимо от их организационно- правовых форм: по инвестиционным кредитам, полученным в российских кредитных организациях в 2007-2009 годах -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 на срок до восьми лет</t>
  </si>
  <si>
    <t xml:space="preserve">260 15 00</t>
  </si>
  <si>
    <t xml:space="preserve">Субсидии на поддержку животноводства</t>
  </si>
  <si>
    <t xml:space="preserve">260 30 00</t>
  </si>
  <si>
    <t xml:space="preserve">Компенсация части затрат на приобретение средств химизации</t>
  </si>
  <si>
    <t xml:space="preserve">260 31 00</t>
  </si>
  <si>
    <t xml:space="preserve">Субсидирование части затрат на приобретение дизельного топлива, использованного на проведение сезонных сельскохозяйственных работ</t>
  </si>
  <si>
    <t xml:space="preserve">260 32 00</t>
  </si>
  <si>
    <t xml:space="preserve">Компенсация части затрат по агрохимической мелиорации и агрохимическому обследованию почв</t>
  </si>
  <si>
    <t xml:space="preserve">260 40 00</t>
  </si>
  <si>
    <t xml:space="preserve">Компенсация части затрат на приобретение ветеринарных препаратов и дезинфицирующих средств для проведения противоэпизоотических мероприятий</t>
  </si>
  <si>
    <t xml:space="preserve">260 41 00</t>
  </si>
  <si>
    <t xml:space="preserve">Другие расходы на государственную поддержку сельского хозяйства</t>
  </si>
  <si>
    <t xml:space="preserve">260 45 00</t>
  </si>
  <si>
    <t xml:space="preserve">Учреждения, обеспечивающие предоставление услуг в области сельского хозяйства, охраны и использования объектов животного мира</t>
  </si>
  <si>
    <t xml:space="preserve">261 00 00</t>
  </si>
  <si>
    <t xml:space="preserve">Учреждения, обеспечивающие предоставление услуг в области животноводства</t>
  </si>
  <si>
    <t xml:space="preserve">263 00 00</t>
  </si>
  <si>
    <t xml:space="preserve">263 99 00</t>
  </si>
  <si>
    <t xml:space="preserve">Охрана и использование объектов животного мира</t>
  </si>
  <si>
    <t xml:space="preserve">264 00 00</t>
  </si>
  <si>
    <t xml:space="preserve">Охрана и использование объектов животного мира, отнесенных к объектам охоты</t>
  </si>
  <si>
    <t xml:space="preserve">264 01 00</t>
  </si>
  <si>
    <t xml:space="preserve">264 99 00</t>
  </si>
  <si>
    <t xml:space="preserve">Государственная программа развития сельского хозяйства</t>
  </si>
  <si>
    <t xml:space="preserve">267 00 00</t>
  </si>
  <si>
    <t xml:space="preserve">267 01 00</t>
  </si>
  <si>
    <t xml:space="preserve">Охрана окружающей среды</t>
  </si>
  <si>
    <t xml:space="preserve">06</t>
  </si>
  <si>
    <t xml:space="preserve">Охрана объектов растительного и животного мира и среды их обитания</t>
  </si>
  <si>
    <t xml:space="preserve">Фонд компенсаций</t>
  </si>
  <si>
    <t xml:space="preserve">009</t>
  </si>
  <si>
    <t xml:space="preserve">Среднее профессиональное образование</t>
  </si>
  <si>
    <t xml:space="preserve">Средние специальные учебные заведения</t>
  </si>
  <si>
    <t xml:space="preserve">427 00 00</t>
  </si>
  <si>
    <t xml:space="preserve">427 99 00</t>
  </si>
  <si>
    <t xml:space="preserve">Выплаты стипендий и прочие расходы стипендиального фонда в средних специальных учебных заведениях</t>
  </si>
  <si>
    <t xml:space="preserve">427 99 01</t>
  </si>
  <si>
    <t xml:space="preserve">Обеспечение питанием учащихся средних специальных учебных заведений</t>
  </si>
  <si>
    <t xml:space="preserve">427 99 02</t>
  </si>
  <si>
    <t xml:space="preserve">Единовременное денежное пособие детям-сиротам - выпускникам областных образовательных учрежедний*</t>
  </si>
  <si>
    <t xml:space="preserve">427 99 04</t>
  </si>
  <si>
    <t xml:space="preserve">Бесплатный проезд детей-сирот и детей, оставшихся без попечения родителей, обучающихся в государственных образовательных учреждениях Московской области*</t>
  </si>
  <si>
    <t xml:space="preserve">427 99 07</t>
  </si>
  <si>
    <t xml:space="preserve">Ежемесячные стипендии Губернатора Московской области детям-сиротам, обучающимся в образовательных учреждениях среднего профессионального образования*</t>
  </si>
  <si>
    <t xml:space="preserve">427 99 08</t>
  </si>
  <si>
    <t xml:space="preserve">Частичная компенсация стоимости питания  обучающихся в средних специальных учебных заведений*</t>
  </si>
  <si>
    <t xml:space="preserve">427 99 12</t>
  </si>
  <si>
    <t xml:space="preserve">Другие расходы на содержание средних специальных учебных заведений</t>
  </si>
  <si>
    <t xml:space="preserve">427 99 99</t>
  </si>
  <si>
    <t xml:space="preserve">Социальная политика</t>
  </si>
  <si>
    <t xml:space="preserve">10</t>
  </si>
  <si>
    <t xml:space="preserve">Социальное обеспечение населения</t>
  </si>
  <si>
    <t xml:space="preserve">Субсидии на обеспечение жильем молодых семей и молодых специалистов, проживающих и работающих в сельской местности</t>
  </si>
  <si>
    <t xml:space="preserve">021</t>
  </si>
  <si>
    <t xml:space="preserve">Субсидии на обеспечение жильем граждан Российской Федерации, проживающих в сельской местности</t>
  </si>
  <si>
    <t xml:space="preserve">099</t>
  </si>
  <si>
    <t xml:space="preserve">Межбюджетные трансферты</t>
  </si>
  <si>
    <t xml:space="preserve">Субсидии бюджетам субъектов Российской Федерации и муниципальных образований (межбюджетные субсидии)</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0</t>
  </si>
  <si>
    <t xml:space="preserve">Министерство строительного комплекса Московской области</t>
  </si>
  <si>
    <t xml:space="preserve">007</t>
  </si>
  <si>
    <t xml:space="preserve">Подготовка и проведение Праздника труда в Московской области</t>
  </si>
  <si>
    <t xml:space="preserve">001 66 00</t>
  </si>
  <si>
    <t xml:space="preserve">Бюджетные инвестиции в объекты капитального строительства государственной собственности субъектов Российской Федерации </t>
  </si>
  <si>
    <t xml:space="preserve">102 01 01</t>
  </si>
  <si>
    <t xml:space="preserve">Субсидии юридическим лицам на компенсацию (оплату) процентов и иных платежей по привлеченным кредитам (займам)</t>
  </si>
  <si>
    <t xml:space="preserve">340 10 00</t>
  </si>
  <si>
    <t xml:space="preserve">Областная целевая программа "Разработка Генерального плана развития Московской области на период до 2020 года"</t>
  </si>
  <si>
    <t xml:space="preserve">522 03 00</t>
  </si>
  <si>
    <t xml:space="preserve">Областная целевая программа "Жилище" на 2006-2010 годы</t>
  </si>
  <si>
    <t xml:space="preserve">522 02 00</t>
  </si>
  <si>
    <t xml:space="preserve">Подпрограмма "Переселение граждан из ветхого и аварийного жилищного фонда"</t>
  </si>
  <si>
    <t xml:space="preserve">522 02 02</t>
  </si>
  <si>
    <t xml:space="preserve">Подпрограмма "Модернизация объектов коммунальной инфраструктуры"</t>
  </si>
  <si>
    <t xml:space="preserve">522 02 01</t>
  </si>
  <si>
    <t xml:space="preserve">Подпрограмма "Обеспечение земельных участков коммунальной инфраструктурой в целях жилищного строительства"</t>
  </si>
  <si>
    <t xml:space="preserve">522 02 03</t>
  </si>
  <si>
    <t xml:space="preserve">Общее образование</t>
  </si>
  <si>
    <t xml:space="preserve">Финансирование расходов, осуществляемое за счет средств, поступающих от сдачи в аренду имущества, закрепленного за государственными организациями</t>
  </si>
  <si>
    <t xml:space="preserve">Профессиональная подготовка, переподготовка и повышение квалификации</t>
  </si>
  <si>
    <t xml:space="preserve">Учебные заведения и курсы по переподготовке кадров</t>
  </si>
  <si>
    <t xml:space="preserve">429 00 00</t>
  </si>
  <si>
    <t xml:space="preserve">429 99 00</t>
  </si>
  <si>
    <t xml:space="preserve">Другие расходы на содержание учебных заведений и курсов по переподготовке, повышению кадров</t>
  </si>
  <si>
    <t xml:space="preserve">429 99 99</t>
  </si>
  <si>
    <t xml:space="preserve">Высшее и послевузовское профессиональное образование</t>
  </si>
  <si>
    <t xml:space="preserve">Стационарная медицинская помощь</t>
  </si>
  <si>
    <t xml:space="preserve">Физическая культура и спорт</t>
  </si>
  <si>
    <t xml:space="preserve">Реализация государственных функций  в области здравоохранения, спорта и туризма</t>
  </si>
  <si>
    <t xml:space="preserve">Мероприятия в области здравоохранения, спорта и физической культуры, туризма</t>
  </si>
  <si>
    <t xml:space="preserve">Борьба с беспризорностью, опека, попечительство</t>
  </si>
  <si>
    <t xml:space="preserve">Непрограммные инвестиции в основные фонды</t>
  </si>
  <si>
    <t xml:space="preserve">Другие вопросы в области социальной политики</t>
  </si>
  <si>
    <t xml:space="preserve">Бюджетные инвестиции в объекты капитального строительства собственности муниципальных образований, софинансирование которых осуществляется за счет средств федерального бюджета</t>
  </si>
  <si>
    <t xml:space="preserve">104 03 00</t>
  </si>
  <si>
    <t xml:space="preserve">Субвенции бюджетам субъектов Российской Федерации и муниципальных образований</t>
  </si>
  <si>
    <t xml:space="preserve">521 00 00</t>
  </si>
  <si>
    <t xml:space="preserve">Иные субвенции местным бюджетам для финансового обеспечения расходных обязательств по переданным для осуществления государственным полномочиям</t>
  </si>
  <si>
    <t xml:space="preserve">521 02 00</t>
  </si>
  <si>
    <t xml:space="preserve">Субвенции, предоставляемые из бюджета Московской области бюджетам муниципальных образований Московской области на оказание мер государственной поддержки отдельным категориям работников бюджетной сферы Московской области по обеспечению жильем в рамках льготного (социального) ипотечного кредитования </t>
  </si>
  <si>
    <t xml:space="preserve">521 02 03</t>
  </si>
  <si>
    <t xml:space="preserve">Министерство финансов Московской области</t>
  </si>
  <si>
    <t xml:space="preserve">008</t>
  </si>
  <si>
    <t xml:space="preserve">Обеспечение деятельности финансовых, налоговых и таможенных органов и органов финансового (финансово-бюджетного) надзора</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государственному долгу субъекта Российской Федерации </t>
  </si>
  <si>
    <t xml:space="preserve">065 02 00</t>
  </si>
  <si>
    <t xml:space="preserve">Резервные фонды</t>
  </si>
  <si>
    <t xml:space="preserve">070 00 00</t>
  </si>
  <si>
    <t xml:space="preserve">Резервные фонды исполнительных органов государственной власти субъектов Российской Федерации</t>
  </si>
  <si>
    <t xml:space="preserve">070 04 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Расходы, связанные с управлением государственной собственностью</t>
  </si>
  <si>
    <t xml:space="preserve">090 03 00</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Связь и информатика</t>
  </si>
  <si>
    <t xml:space="preserve">Информационные технологии и связь</t>
  </si>
  <si>
    <t xml:space="preserve">330 00 00</t>
  </si>
  <si>
    <t xml:space="preserve">Информатика</t>
  </si>
  <si>
    <t xml:space="preserve">330 82 00</t>
  </si>
  <si>
    <t xml:space="preserve">Высшие учебные заведения</t>
  </si>
  <si>
    <t xml:space="preserve">430 00 00</t>
  </si>
  <si>
    <t xml:space="preserve">430 99 00</t>
  </si>
  <si>
    <t xml:space="preserve">Выплаты стипендий и прочие расходы стипендиального фонда в высших учебных заведениях</t>
  </si>
  <si>
    <t xml:space="preserve">430 99 01</t>
  </si>
  <si>
    <t xml:space="preserve">Обеспечение питанием учащихся высших учебных заведений</t>
  </si>
  <si>
    <t xml:space="preserve">430 99 02</t>
  </si>
  <si>
    <t xml:space="preserve">430 99 07</t>
  </si>
  <si>
    <t xml:space="preserve">Частичная компенсация стоимости питания  обучающихся в высших учебных заведений*</t>
  </si>
  <si>
    <t xml:space="preserve">430 99 12</t>
  </si>
  <si>
    <t xml:space="preserve">Другие расходы на содержание высших учебных заведений</t>
  </si>
  <si>
    <t xml:space="preserve">430 99 99</t>
  </si>
  <si>
    <t xml:space="preserve">Дотации бюджетам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муниципальных районов (городских округов) из регионального фонда финансовой поддержки</t>
  </si>
  <si>
    <t xml:space="preserve">516 01 20</t>
  </si>
  <si>
    <t xml:space="preserve">Фонд финансовой поддержки</t>
  </si>
  <si>
    <t xml:space="preserve">Выравнивание бюджетной обеспеченности поселений из регионального фонда финансовой поддержки, в том числе городских округов по осуществлению ими полномочий по решению вопросов местного значения, отнесенных в соответствии с законодательством Российской Федерации</t>
  </si>
  <si>
    <t xml:space="preserve">516 01 30</t>
  </si>
  <si>
    <t xml:space="preserve">517 00 00</t>
  </si>
  <si>
    <t xml:space="preserve">Дотации бюджетам закрытых административно-территориальных образований</t>
  </si>
  <si>
    <t xml:space="preserve">517 01 00</t>
  </si>
  <si>
    <t xml:space="preserve">Прочие дотации </t>
  </si>
  <si>
    <t xml:space="preserve">Поддержка мер по обеспечению сбалансированности бюджетов</t>
  </si>
  <si>
    <t xml:space="preserve">517 02 00</t>
  </si>
  <si>
    <t xml:space="preserve">Софинансирование строительства объектов газификации собственности муниципальных образований</t>
  </si>
  <si>
    <t xml:space="preserve">Софинансирование строительства объектов водоснабжения собственности муниципальных образований</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и реконструкцию объектов физической культуры и спорта</t>
  </si>
  <si>
    <t xml:space="preserve">102 01 03</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пристроек к детским дошкольным учреждениям и реконструкцию детских дошкольных учреждений</t>
  </si>
  <si>
    <t xml:space="preserve">102 01 04</t>
  </si>
  <si>
    <t xml:space="preserve">Субсидии бюджетам муниципальных образований Московской области на капитальные вложения для финансирования развития социальной и инженерной инфраструктуры муниципальных образований за счет средств, перечисляемых из федерального бюджета </t>
  </si>
  <si>
    <t xml:space="preserve">102 01 05</t>
  </si>
  <si>
    <t xml:space="preserve">Подпрограмма "Обеспечение жильем молодых семей"</t>
  </si>
  <si>
    <t xml:space="preserve">104 02 00</t>
  </si>
  <si>
    <t xml:space="preserve">Фонд софинансирования</t>
  </si>
  <si>
    <t xml:space="preserve">010</t>
  </si>
  <si>
    <t xml:space="preserve">Мероприятия в сфере культуры, кинематографии, средств массовой информации</t>
  </si>
  <si>
    <t xml:space="preserve">450 00 00</t>
  </si>
  <si>
    <t xml:space="preserve">Комплектование книжных фондов библиотек муниципальных образований</t>
  </si>
  <si>
    <t xml:space="preserve">450 06 00</t>
  </si>
  <si>
    <t xml:space="preserve">Реформирование региональных и муниципальных финансов</t>
  </si>
  <si>
    <t xml:space="preserve">518 00 00</t>
  </si>
  <si>
    <t xml:space="preserve">Реформирование муниципальных  финансов</t>
  </si>
  <si>
    <t xml:space="preserve">518 02 00</t>
  </si>
  <si>
    <t xml:space="preserve">Иные безвозмездные и безвозвратные перечисления</t>
  </si>
  <si>
    <t xml:space="preserve">520 00 00</t>
  </si>
  <si>
    <t xml:space="preserve">Развитие и поддержка социальной и инженерной инфраструктуры закрытых административно-территориальных образований</t>
  </si>
  <si>
    <t xml:space="preserve">520 03 00</t>
  </si>
  <si>
    <t xml:space="preserve">Развитие и поддержка социальной, инженерной и инновационной инфраструктуры наукоградов Российской Федерации </t>
  </si>
  <si>
    <t xml:space="preserve">520 04 00</t>
  </si>
  <si>
    <t xml:space="preserve">Государственная поддержка внедрения комплексных мер модернизации образования</t>
  </si>
  <si>
    <t xml:space="preserve">520 12 00</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федерального бюджета</t>
  </si>
  <si>
    <t xml:space="preserve">520 12 01</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бюджета Московской области</t>
  </si>
  <si>
    <t xml:space="preserve">520 12 02</t>
  </si>
  <si>
    <t xml:space="preserve">Субсидии бюджетам муниципальных образований Московской области на частичное финансирование расходов негосударственных образовательных учреждениях, имеющих государственную аккредитацию и осуществляющих деятельность по предоставлению дошкольного, начального общего, основного общего, среднего (полного) общего образования в пределах государственных образовательных стандартов</t>
  </si>
  <si>
    <t xml:space="preserve">520 19 00</t>
  </si>
  <si>
    <t xml:space="preserve">Субсидии бюджетам муниципальных образований Московской области на развитие и поддержку социальной и инженерной инфраструктуры бюджетов муниципальных образований Московской области, имеющих статус наукоградов Российской Федерации</t>
  </si>
  <si>
    <t xml:space="preserve">520 20 00</t>
  </si>
  <si>
    <t xml:space="preserve">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t>
  </si>
  <si>
    <t xml:space="preserve">521 01 00</t>
  </si>
  <si>
    <t xml:space="preserve">Субсидии бюджетам муниципальных образований Московской области на частичное финансирование расходов бюджетов муниципальных образований Московской области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1 01</t>
  </si>
  <si>
    <t xml:space="preserve">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1 02</t>
  </si>
  <si>
    <t xml:space="preserve">Субсидии бюджетам муниципальных образований Московской области на частичную компенсацию выпадающих доходов организациям, предоставляющим населению коммунальные услуги по тарифам, не обеспечивающим возмещение издержек</t>
  </si>
  <si>
    <t xml:space="preserve">521 01 03</t>
  </si>
  <si>
    <t xml:space="preserve">Субсидии бюджетам муниципальных образований Московской области на оснащение автобусами муниципальных общеобразовательных учреждений, расположенных в сельской местности </t>
  </si>
  <si>
    <t xml:space="preserve">521 01 04</t>
  </si>
  <si>
    <t xml:space="preserve">Субсидии бюджетам муниципальных образований Московской области на обеспечение эксплуатации и обслуживания приобретенных автобусов для муниципальных общеобразовательных учреждений, расположенных в сельской местности</t>
  </si>
  <si>
    <t xml:space="preserve">521 01 05</t>
  </si>
  <si>
    <t xml:space="preserve">Субсидии бюджетам муниципальных образований Московской области на премирование победителей и призеров предварительного этапа Всероссийского конкурса на звание "Самый благоустроенный город России" среди городов и поселков городского типа Московской области</t>
  </si>
  <si>
    <t xml:space="preserve">521 01 06</t>
  </si>
  <si>
    <t xml:space="preserve">Субсидии бюджетам муниципальных образований Московской области на приобретение оборудования для оснащения амбулаторно-поликлинических и стационарно-поликлинических муниципальных учреждений</t>
  </si>
  <si>
    <t xml:space="preserve">521 01 07</t>
  </si>
  <si>
    <t xml:space="preserve">Субсидии бюджетам муниципальных образований Московской области на проведение капитального ремонта в муниципальных детских дошкольных учреждениях</t>
  </si>
  <si>
    <t xml:space="preserve">521 01 08</t>
  </si>
  <si>
    <t xml:space="preserve">Субсидии бюджетам муниципальных образований Московской области на частичную компенсацию расходов бюджетов муниципальных образований Московской области по уплате налога на имущество, находящегося в муниципальной собственности </t>
  </si>
  <si>
    <t xml:space="preserve">521 01 09</t>
  </si>
  <si>
    <t xml:space="preserve">Субсидии бюджетам муниципальных образований Московской области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1 13</t>
  </si>
  <si>
    <t xml:space="preserve">522 02 04</t>
  </si>
  <si>
    <t xml:space="preserve">Областная целевая программа "Предупреждение и борьба с заболеваниями социального характера в Московской области на период 2008-2011 годов"</t>
  </si>
  <si>
    <t xml:space="preserve">522 12 00</t>
  </si>
  <si>
    <t xml:space="preserve">Подпрограмма "Профилактика и лечение артериальной гипертонии"</t>
  </si>
  <si>
    <t xml:space="preserve">522 12 09</t>
  </si>
  <si>
    <t xml:space="preserve">Подпрограмма "Общая врачебная практика"</t>
  </si>
  <si>
    <t xml:space="preserve">522 12 10</t>
  </si>
  <si>
    <t xml:space="preserve">Развитие социальной и инженерной инфраструктуры субъектов Российской Федерации и муниципальных образований</t>
  </si>
  <si>
    <t xml:space="preserve">523 00 00</t>
  </si>
  <si>
    <t xml:space="preserve">Развитие социальной и инженерной инфраструктуры</t>
  </si>
  <si>
    <t xml:space="preserve">523 01 00</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t>
  </si>
  <si>
    <t xml:space="preserve">523 01 01</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приведению лифтов в многоквартирных жилых домах, находящихся на территории Московской области, в надлежащее техническое состояние</t>
  </si>
  <si>
    <t xml:space="preserve">523 01 02</t>
  </si>
  <si>
    <t xml:space="preserve">Осуществление первичного воинского учета на территориях, где отсутствуют военные комиссариаты</t>
  </si>
  <si>
    <t xml:space="preserve">001 36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Воинские формирования (органы, подразделения)</t>
  </si>
  <si>
    <t xml:space="preserve">202 00 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t>
  </si>
  <si>
    <t xml:space="preserve">202 01 00</t>
  </si>
  <si>
    <t xml:space="preserve">Мероприятия в области образования</t>
  </si>
  <si>
    <t xml:space="preserve">436 00 00</t>
  </si>
  <si>
    <t xml:space="preserve">Внедрение инновационных образовательных программ</t>
  </si>
  <si>
    <t xml:space="preserve">436 02 00</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федерального бюджета </t>
  </si>
  <si>
    <t xml:space="preserve">436 02 01</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бюджета Московской области</t>
  </si>
  <si>
    <t xml:space="preserve">436 02 02</t>
  </si>
  <si>
    <t xml:space="preserve">Социальная помощь</t>
  </si>
  <si>
    <t xml:space="preserve">505 00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Предоставление гражданам субсидий на оплату жилого помещения  и коммунальных услуг</t>
  </si>
  <si>
    <t xml:space="preserve">505 48 00</t>
  </si>
  <si>
    <t xml:space="preserve">Ежемесячное денежное вознаграждение за классное руководство </t>
  </si>
  <si>
    <t xml:space="preserve">520 09 0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 10 00</t>
  </si>
  <si>
    <t xml:space="preserve">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t>
  </si>
  <si>
    <t xml:space="preserve">520 10 01</t>
  </si>
  <si>
    <t xml:space="preserve">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t>
  </si>
  <si>
    <t xml:space="preserve">520 10 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 18 00</t>
  </si>
  <si>
    <t xml:space="preserve">Субвенции бюджетам муниципальных образований Московской области на предоставление бюджетам городских поселений Московской области, существовавших на территориях муниципальных районов Московской области на день вступления в силу законов Московской области о статусе и границах указанных муниципальных районов, субсидий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2 01</t>
  </si>
  <si>
    <t xml:space="preserve">Субвенции бюджетам муниципальных районов Московской области на предоставление бюджетам поселений Московской области субсидий на частичное финансирование расходов бюджетов поселений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2 02</t>
  </si>
  <si>
    <t xml:space="preserve">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О порядке обеспечения полноценным питанием беременных женщин, кормящих матерей, а также детей в возрасте до трех лет в Московской области"*</t>
  </si>
  <si>
    <t xml:space="preserve">521 02 04</t>
  </si>
  <si>
    <t xml:space="preserve">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521 02 05</t>
  </si>
  <si>
    <t xml:space="preserve">Субвенции бюджетам муниципальных образований Московской област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 </t>
  </si>
  <si>
    <t xml:space="preserve">521 02 06</t>
  </si>
  <si>
    <t xml:space="preserve">Субвенции бюджетам муниципальных образований Московской области на финансирование штатной численности работников, обеспечивающих деятельность комиссий по делам несовершеннолетних и защите их прав</t>
  </si>
  <si>
    <t xml:space="preserve">521 02 07</t>
  </si>
  <si>
    <t xml:space="preserve">Субвенции бюджетам муниципальных образований Московской области на обеспечение преданных муниципальным образованиям государственных полномочий по хранению и комплектованию архивных дел, относящихся к собственности Московской области</t>
  </si>
  <si>
    <t xml:space="preserve">521 02 08</t>
  </si>
  <si>
    <t xml:space="preserve">Субвенции бюджетам муниципальных образований Московской области на компенсацию затрат бюджетов муниципальных образований Московской области на текущий и капитальный ремонт помещений (зданий) для мировых судей Московской области</t>
  </si>
  <si>
    <t xml:space="preserve">521 02 09</t>
  </si>
  <si>
    <t xml:space="preserve">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и на реализацию приоритетного национального проекта "Образование"</t>
  </si>
  <si>
    <t xml:space="preserve">521 02 10</t>
  </si>
  <si>
    <t xml:space="preserve">Субвенции бюджетам муниципальных образований Московской области на реализацию мер социальной поддержки и социального обеспечения детей-сирот, детей, оставшихся без попечения родителей, в муниципальных и негосударственных учреждениях Московской области в соответствии с Законом Московской области №170/2004-ОЗ "Об обеспечении дополнительных гарантий по социальной поддержке детей-сирот и детей, оставшихся без попечения родителей, и предоставлении им полного государственного обеспечения"</t>
  </si>
  <si>
    <t xml:space="preserve">521 02 11</t>
  </si>
  <si>
    <t xml:space="preserve">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t>
  </si>
  <si>
    <t xml:space="preserve">521 02 12</t>
  </si>
  <si>
    <t xml:space="preserve">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521 02 13</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   </t>
  </si>
  <si>
    <t xml:space="preserve">521 02 14</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 находящихся на территории Московской области, в надлежащее техническое состояние</t>
  </si>
  <si>
    <t xml:space="preserve">521 02 15</t>
  </si>
  <si>
    <t xml:space="preserve">Субвенции бюджетам муниципальных образований Московской области на предоставление дотаций бюджетам поселений на выравнивание бюджетной обеспеченности поселений Московской области </t>
  </si>
  <si>
    <t xml:space="preserve">521 02 16</t>
  </si>
  <si>
    <t xml:space="preserve">Субвенции бюджетам муниципальных образований Московской области на предоставление дотаций бюджетам поселений на сбалансированность бюджетов поселений Московской области</t>
  </si>
  <si>
    <t xml:space="preserve">521 02 17</t>
  </si>
  <si>
    <t xml:space="preserve">Субвенции бюджетам муниципальных образований Московской области на предоставление бюджетам поселений субсидий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2 18</t>
  </si>
  <si>
    <t xml:space="preserve">Иные межбюджетные трансферты</t>
  </si>
  <si>
    <t xml:space="preserve">Переселение граждан из закрытых административно-территориальных образований</t>
  </si>
  <si>
    <t xml:space="preserve">520 06 00</t>
  </si>
  <si>
    <t xml:space="preserve">017</t>
  </si>
  <si>
    <t xml:space="preserve">Иные межбюджетные трансферты  бюджетам бюджетной системы</t>
  </si>
  <si>
    <t xml:space="preserve">521 03 00</t>
  </si>
  <si>
    <t xml:space="preserve">Министерство экологии и природопользования Московской области</t>
  </si>
  <si>
    <t xml:space="preserve">Водные ресурсы</t>
  </si>
  <si>
    <t xml:space="preserve">Водохозяйственные мероприятия</t>
  </si>
  <si>
    <t xml:space="preserve">280 00 00</t>
  </si>
  <si>
    <t xml:space="preserve">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 </t>
  </si>
  <si>
    <t xml:space="preserve">280 03 00</t>
  </si>
  <si>
    <t xml:space="preserve">Осуществление отдельных полномочий в области водных отношений</t>
  </si>
  <si>
    <t xml:space="preserve">280 04 00</t>
  </si>
  <si>
    <t xml:space="preserve">Областная целевая программа "Радиационная безопасность Московской области на 2006-2010 годы"</t>
  </si>
  <si>
    <t xml:space="preserve">522 08 00</t>
  </si>
  <si>
    <t xml:space="preserve">Охрана и использование объектов животного мира (за исключением отнесенных к объектам охоты, а также водных биологических ресурсов)</t>
  </si>
  <si>
    <t xml:space="preserve">264 02 00</t>
  </si>
  <si>
    <t xml:space="preserve">Рыболовное хозяйство</t>
  </si>
  <si>
    <t xml:space="preserve">270 00 00</t>
  </si>
  <si>
    <t xml:space="preserve">Организация,  регулирование и охрана водных  биологических ресурсов</t>
  </si>
  <si>
    <t xml:space="preserve">270 04 00</t>
  </si>
  <si>
    <t xml:space="preserve">Другие вопросы в области охраны окружающей среды</t>
  </si>
  <si>
    <t xml:space="preserve">Состояние окружающей среды и природопользования</t>
  </si>
  <si>
    <t xml:space="preserve">410 00 00</t>
  </si>
  <si>
    <t xml:space="preserve">Природоохранные мероприятия</t>
  </si>
  <si>
    <t xml:space="preserve">410 01 00</t>
  </si>
  <si>
    <t xml:space="preserve">Работы по гидрометеорологии и мониторингу окружающей среды</t>
  </si>
  <si>
    <t xml:space="preserve">Проведение государственной экологической экспертизы объектов регионального уровня на территории Московской области</t>
  </si>
  <si>
    <t xml:space="preserve">Подпрограмма "Охрана окружающей среды Московской области"</t>
  </si>
  <si>
    <t xml:space="preserve">522 01 01</t>
  </si>
  <si>
    <t xml:space="preserve">Министерство экономики Московской области</t>
  </si>
  <si>
    <t xml:space="preserve">Поддержка коммунального хозяйства</t>
  </si>
  <si>
    <t xml:space="preserve">351 00 00</t>
  </si>
  <si>
    <t xml:space="preserve">Компенсация выпадающих доходов организациям, предоставляющим населению услуги газоснабжения по тарифам, не обеспечивающим возмещение издержек</t>
  </si>
  <si>
    <t xml:space="preserve">351 04 00</t>
  </si>
  <si>
    <t xml:space="preserve">Министерство имущественных отношений Московской области</t>
  </si>
  <si>
    <t xml:space="preserve">011</t>
  </si>
  <si>
    <t xml:space="preserve">Обеспечение приватизации и проведение предпродажной подготовки объектов приватизации</t>
  </si>
  <si>
    <t xml:space="preserve">001 29 00</t>
  </si>
  <si>
    <t xml:space="preserve">Управление находящимися в государственной и муниципальной собственности акциями открытых акционерных обществ</t>
  </si>
  <si>
    <t xml:space="preserve">001 41 00</t>
  </si>
  <si>
    <t xml:space="preserve">002 29 00</t>
  </si>
  <si>
    <t xml:space="preserve">002 41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Оформление права государственной собственности Московской области при разграничении собственности на землю </t>
  </si>
  <si>
    <t xml:space="preserve">090 02 01</t>
  </si>
  <si>
    <t xml:space="preserve">Оценка и техническая инвентаризация имущества, принадлежащего Московской области </t>
  </si>
  <si>
    <t xml:space="preserve">090 02 02</t>
  </si>
  <si>
    <t xml:space="preserve">Приобретение земельных участков в государственную собственность Московской области</t>
  </si>
  <si>
    <t xml:space="preserve">804 00 00 </t>
  </si>
  <si>
    <t xml:space="preserve">340 00 00 </t>
  </si>
  <si>
    <t xml:space="preserve">Мероприятия по землеустройству и землепользованию</t>
  </si>
  <si>
    <t xml:space="preserve">340 03 00 </t>
  </si>
  <si>
    <t xml:space="preserve">Формирование землеустроительных дел, межевание земель и постановка на кадастровый учет земельных участков при приобретении земельных участков в государственную собственность Московской области </t>
  </si>
  <si>
    <t xml:space="preserve">340 03 01</t>
  </si>
  <si>
    <t xml:space="preserve">Формирование землеустроительных дел, межевание земель и постановка на кадастровый учет земельных участков при разграничении государственной собственности на землю </t>
  </si>
  <si>
    <t xml:space="preserve">340 03 02</t>
  </si>
  <si>
    <t xml:space="preserve">Компенсация затрат по аренде земельного участка</t>
  </si>
  <si>
    <t xml:space="preserve">340 03 04</t>
  </si>
  <si>
    <t xml:space="preserve">Министерство по делам печати и информации Московской области</t>
  </si>
  <si>
    <t xml:space="preserve">Культура, кинематография, средства массовой информации</t>
  </si>
  <si>
    <t xml:space="preserve">Телевидение и радиовещание</t>
  </si>
  <si>
    <t xml:space="preserve">Государственная поддержка в сфере культуры, кинематографии, средств массовой информации</t>
  </si>
  <si>
    <t xml:space="preserve">450 85 00</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Издательства</t>
  </si>
  <si>
    <t xml:space="preserve">455 00 00</t>
  </si>
  <si>
    <t xml:space="preserve">455 99 00</t>
  </si>
  <si>
    <t xml:space="preserve">Другие вопросы в области культуры, кинематографии, средств массовой информации</t>
  </si>
  <si>
    <t xml:space="preserve">Информационные агентства</t>
  </si>
  <si>
    <t xml:space="preserve">451 00 00</t>
  </si>
  <si>
    <t xml:space="preserve">451 99 00</t>
  </si>
  <si>
    <t xml:space="preserve">Министерство здравоохранения  Московской  области</t>
  </si>
  <si>
    <t xml:space="preserve">Выплаты стипендий и прочие расходы стипендиального фонда в учебных заведениях и курсах о переподготовке кадров</t>
  </si>
  <si>
    <t xml:space="preserve">429 99 01</t>
  </si>
  <si>
    <t xml:space="preserve">Другие вопросы в области образования</t>
  </si>
  <si>
    <t xml:space="preserve">Подготовка врачебных кадров</t>
  </si>
  <si>
    <t xml:space="preserve">806 01 00</t>
  </si>
  <si>
    <t xml:space="preserve">Федеральная целевая программа "Повышение безопасности дорожного движения в 2006 - 2012 годах"</t>
  </si>
  <si>
    <t xml:space="preserve">100 59 00</t>
  </si>
  <si>
    <t xml:space="preserve">Строительство объектов для нужд отрасли</t>
  </si>
  <si>
    <t xml:space="preserve">Учреждения, обеспечивающие предоставление услуг в сфере здравоохранения</t>
  </si>
  <si>
    <t xml:space="preserve">469 00 00</t>
  </si>
  <si>
    <t xml:space="preserve">469 99 00</t>
  </si>
  <si>
    <t xml:space="preserve">Приобретение медикаментов для учреждений, обеспечивающих предоставление услуг в сфере здравоохранения</t>
  </si>
  <si>
    <t xml:space="preserve">469 99 01</t>
  </si>
  <si>
    <t xml:space="preserve">Приобретение продуктов питания  для учреждений, обеспечивающих предоставление услуг в сфере здравоохранения</t>
  </si>
  <si>
    <t xml:space="preserve">469 99 02</t>
  </si>
  <si>
    <t xml:space="preserve">Другие расходы на содержание и обеспечение деятельности учреждениий, обеспечивающих предоставление услуг в сфере здравоохранения</t>
  </si>
  <si>
    <t xml:space="preserve">469 99 99</t>
  </si>
  <si>
    <t xml:space="preserve">Больницы, клиники, госпитали, медико-санитарные части</t>
  </si>
  <si>
    <t xml:space="preserve">470 00 00</t>
  </si>
  <si>
    <t xml:space="preserve">470 99 00</t>
  </si>
  <si>
    <t xml:space="preserve">Приобретение медикаментов для больниц, клиник, госпиталей, медико-санитарных частей</t>
  </si>
  <si>
    <t xml:space="preserve">470 99 01</t>
  </si>
  <si>
    <t xml:space="preserve">Приобретение продуктов питания для больниц, клиник, госпиталей, медико-санитарных частей</t>
  </si>
  <si>
    <t xml:space="preserve">470 99 02</t>
  </si>
  <si>
    <t xml:space="preserve">Другие расходы на содержание и обеспечение деятельности больниц, клиник, госпиталей, медико-санитарных частей</t>
  </si>
  <si>
    <t xml:space="preserve">470 99 99</t>
  </si>
  <si>
    <t xml:space="preserve">Централизованные закупки лекарственных средств, предназначенных для лечения больных гемофилией, муковисцидозом, гипофизарным нанизмом, болезнью Гоше, миелолейкозом, рассеянным склерозом, а также после трансплантации органов и (или) тканей</t>
  </si>
  <si>
    <t xml:space="preserve">485 10 00</t>
  </si>
  <si>
    <t xml:space="preserve">Централизованные закупки медикаментов и медицинского оборудования</t>
  </si>
  <si>
    <t xml:space="preserve">485 77 00</t>
  </si>
  <si>
    <t xml:space="preserve">Амбулаторная помощь</t>
  </si>
  <si>
    <t xml:space="preserve">Поликлиники, амбулатории, диагностические центры</t>
  </si>
  <si>
    <t xml:space="preserve">471 00 00</t>
  </si>
  <si>
    <t xml:space="preserve">471 99 00</t>
  </si>
  <si>
    <t xml:space="preserve">Приобретение медикаментов для поликлиник, амбулаторий, диагностических центров</t>
  </si>
  <si>
    <t xml:space="preserve">471 99 01</t>
  </si>
  <si>
    <t xml:space="preserve">Приобретение продуктов питания для поликлиник, амбулаторий, диагностических центров</t>
  </si>
  <si>
    <t xml:space="preserve">471 99 02</t>
  </si>
  <si>
    <t xml:space="preserve">Другие расходы на содержание и обеспечение деятельности поликлиник, амбулаторий, диагностических центров</t>
  </si>
  <si>
    <t xml:space="preserve">471 99 99</t>
  </si>
  <si>
    <t xml:space="preserve">Санаторно-оздоровительная помощь</t>
  </si>
  <si>
    <t xml:space="preserve">Санатории для больных туберкулезом</t>
  </si>
  <si>
    <t xml:space="preserve">473 00 00</t>
  </si>
  <si>
    <t xml:space="preserve">473 99 00</t>
  </si>
  <si>
    <t xml:space="preserve">Приобретение медикаментов для санаториев для больных туберкулезом</t>
  </si>
  <si>
    <t xml:space="preserve">473 99 01</t>
  </si>
  <si>
    <t xml:space="preserve">Приобретение продуктов питания для санаториев для больных туберкулезом</t>
  </si>
  <si>
    <t xml:space="preserve">473 99 02</t>
  </si>
  <si>
    <t xml:space="preserve">Другие расходы на содержание и обеспечение деятельности санаториев для больных туберкулезом</t>
  </si>
  <si>
    <t xml:space="preserve">473 99 99</t>
  </si>
  <si>
    <t xml:space="preserve">Санатории для детей и подростков</t>
  </si>
  <si>
    <t xml:space="preserve">474 00 00</t>
  </si>
  <si>
    <t xml:space="preserve">474 99 00</t>
  </si>
  <si>
    <t xml:space="preserve">Приобретение медикаментов для санаториев для детей и подростков </t>
  </si>
  <si>
    <t xml:space="preserve">474 99 01</t>
  </si>
  <si>
    <t xml:space="preserve">Приобретение продуктов питания для санаториев для детей и подростков </t>
  </si>
  <si>
    <t xml:space="preserve">474 99 02</t>
  </si>
  <si>
    <t xml:space="preserve">Другие расходы на содержание и обеспечение деятельности санаториев для детей и подростков </t>
  </si>
  <si>
    <t xml:space="preserve">474 99 99</t>
  </si>
  <si>
    <t xml:space="preserve">Заготовка, переработка, хранение и обеспечение безопасности донорской крови и её компонентов</t>
  </si>
  <si>
    <t xml:space="preserve">Центры, станции и отделения переливания крови</t>
  </si>
  <si>
    <t xml:space="preserve">472 00 00</t>
  </si>
  <si>
    <t xml:space="preserve">472 99 00</t>
  </si>
  <si>
    <t xml:space="preserve">Приобретение медикаментов для центров, станций и отделений переливания крови</t>
  </si>
  <si>
    <t xml:space="preserve">472 99 01</t>
  </si>
  <si>
    <t xml:space="preserve">Приобретение продуктов питания для для центров, станций и отделений переливания крови</t>
  </si>
  <si>
    <t xml:space="preserve">472 99 02</t>
  </si>
  <si>
    <t xml:space="preserve">Другие расходы на содержание и обеспечение деятельности  центров, станций и отделений переливания крови</t>
  </si>
  <si>
    <t xml:space="preserve">472 99 99</t>
  </si>
  <si>
    <t xml:space="preserve">Прикладные научные исследования в области здравоохранения, физической культуры и спорта</t>
  </si>
  <si>
    <t xml:space="preserve">081 99 00</t>
  </si>
  <si>
    <t xml:space="preserve">Выплата стипендий ординаторам и аспирантам научных учреждений</t>
  </si>
  <si>
    <t xml:space="preserve">081 99 01</t>
  </si>
  <si>
    <t xml:space="preserve">Другие расходы на содержание научных учреждений</t>
  </si>
  <si>
    <t xml:space="preserve">081 99 99</t>
  </si>
  <si>
    <t xml:space="preserve">Дома ребенка</t>
  </si>
  <si>
    <t xml:space="preserve">486 00 00</t>
  </si>
  <si>
    <t xml:space="preserve">486 99 00</t>
  </si>
  <si>
    <t xml:space="preserve">Приобретение медикаментов для домов ребенка</t>
  </si>
  <si>
    <t xml:space="preserve">486 99 01</t>
  </si>
  <si>
    <t xml:space="preserve">Приобретение продуктов питания для домов ребенка</t>
  </si>
  <si>
    <t xml:space="preserve">486 99 02</t>
  </si>
  <si>
    <t xml:space="preserve">Другие расходы на содержание и обеспечение деятельности домов ребенка</t>
  </si>
  <si>
    <t xml:space="preserve">486 99 99</t>
  </si>
  <si>
    <t xml:space="preserve">Областная целевая программа "Обеспечение безопасности дорожного движения на территории Московской области в 2007-2010 годах"</t>
  </si>
  <si>
    <t xml:space="preserve">522 10 00</t>
  </si>
  <si>
    <t xml:space="preserve">Раздел "Совершенствование контрольно-надзорной деятельности и деятельности по ликвидации последствий и снижению тяжести ДТП"</t>
  </si>
  <si>
    <t xml:space="preserve">522 10 04</t>
  </si>
  <si>
    <t xml:space="preserve">Областная целевая программа "Совершенствование медицинской помощи новорожденным, беременным женщинам и матерям в Московской области на период 2008-2011 годов"</t>
  </si>
  <si>
    <t xml:space="preserve">522 11 00</t>
  </si>
  <si>
    <t xml:space="preserve">Подпрограмма "Сахарный диабет"</t>
  </si>
  <si>
    <t xml:space="preserve">522 12 01</t>
  </si>
  <si>
    <t xml:space="preserve">Подпрограмма "Неотложные меры борьбы с туберкулезом"</t>
  </si>
  <si>
    <t xml:space="preserve">522 12 02</t>
  </si>
  <si>
    <t xml:space="preserve">Подпрограмма "О мерах по предупреждению распространения заболевания, вызываемого вирусом иммунодефицита человека (ВИЧ - инфекции)"</t>
  </si>
  <si>
    <t xml:space="preserve">522 12 03</t>
  </si>
  <si>
    <t xml:space="preserve">Подпрограмма "О мерах по развитию онкологической помощи"</t>
  </si>
  <si>
    <t xml:space="preserve">522 12 04</t>
  </si>
  <si>
    <t xml:space="preserve">Подпрограмма "О мерах по предупреждению дальнейшего распространения заболеваний, передаваемых половым путем"</t>
  </si>
  <si>
    <t xml:space="preserve">522 12 05</t>
  </si>
  <si>
    <t xml:space="preserve">Подпрограмма "Вирусные гепатиты"</t>
  </si>
  <si>
    <t xml:space="preserve">522 12 06</t>
  </si>
  <si>
    <t xml:space="preserve">Подпрограмма "Развитие психиатрической помощи"</t>
  </si>
  <si>
    <t xml:space="preserve">522 12 07</t>
  </si>
  <si>
    <t xml:space="preserve">Подпрограмма "Вакцинопрофилактика"</t>
  </si>
  <si>
    <t xml:space="preserve">522 12 08</t>
  </si>
  <si>
    <t xml:space="preserve">Расходы на страхование</t>
  </si>
  <si>
    <t xml:space="preserve">Расходы на страхование гражданской ответственности учреждений, находящихся в государственной собственности Московской области</t>
  </si>
  <si>
    <t xml:space="preserve">803 00 02</t>
  </si>
  <si>
    <t xml:space="preserve">Расходы на страхование жизни и здоровья медицинских, фармацевтических и других работников государственных учреждений здравоохранения Московской области, работа которых связана с угрозой их жизни и здоровью</t>
  </si>
  <si>
    <t xml:space="preserve">803 00 05</t>
  </si>
  <si>
    <t xml:space="preserve">Расходы на оценку имущества, подлежащего страхованию</t>
  </si>
  <si>
    <t xml:space="preserve">808 00 00</t>
  </si>
  <si>
    <t xml:space="preserve">Министерство образования Московской области </t>
  </si>
  <si>
    <t xml:space="preserve">014</t>
  </si>
  <si>
    <t xml:space="preserve">Дошкольное образование</t>
  </si>
  <si>
    <t xml:space="preserve">Детские дошкольные учреждения</t>
  </si>
  <si>
    <t xml:space="preserve">420 00 00</t>
  </si>
  <si>
    <t xml:space="preserve">420 99 00</t>
  </si>
  <si>
    <t xml:space="preserve">Обеспечение питанием воспитанников детских дошкольных учреждений</t>
  </si>
  <si>
    <t xml:space="preserve">420 99 02</t>
  </si>
  <si>
    <t xml:space="preserve">Другие расходы на содержание детских дошкольных учреждений</t>
  </si>
  <si>
    <t xml:space="preserve">420 99 99</t>
  </si>
  <si>
    <t xml:space="preserve">Школы-детские сады, школы начальные, неполные средние и средние </t>
  </si>
  <si>
    <t xml:space="preserve">421 00 00</t>
  </si>
  <si>
    <t xml:space="preserve">Поощрение лучших учителей</t>
  </si>
  <si>
    <t xml:space="preserve">421 03 00</t>
  </si>
  <si>
    <t xml:space="preserve">421 99 00</t>
  </si>
  <si>
    <t xml:space="preserve">Обеспечение питанием учащихся школ-детских садов, школ начальных, неполных средних и средних </t>
  </si>
  <si>
    <t xml:space="preserve">421 99 02</t>
  </si>
  <si>
    <t xml:space="preserve">Единовременное пособие учащимся образовательных учрежедний, продолжающим обучение* </t>
  </si>
  <si>
    <t xml:space="preserve">421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 </t>
  </si>
  <si>
    <t xml:space="preserve">421 99 05</t>
  </si>
  <si>
    <t xml:space="preserve">421 99 07</t>
  </si>
  <si>
    <t xml:space="preserve">Другие расходы на содержание школ-детских садов, школ начальных, неполных средних и средних, обеспечение и организацию учебного процесса </t>
  </si>
  <si>
    <t xml:space="preserve">421 99 99</t>
  </si>
  <si>
    <t xml:space="preserve">Школы - интернаты</t>
  </si>
  <si>
    <t xml:space="preserve">422 00 00</t>
  </si>
  <si>
    <t xml:space="preserve">422 99 00</t>
  </si>
  <si>
    <t xml:space="preserve">Обеспечение питанием учащихся (воспитанников) школ-интернатов</t>
  </si>
  <si>
    <t xml:space="preserve">422 99 02</t>
  </si>
  <si>
    <t xml:space="preserve">Единовременное пособие учащимся образовательных учрежедний, продолжающим обучение *</t>
  </si>
  <si>
    <t xml:space="preserve">422 99 03</t>
  </si>
  <si>
    <t xml:space="preserve">422 99 04</t>
  </si>
  <si>
    <t xml:space="preserve">Ежемесячные денежные средства на личные расходы детя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2 99 05</t>
  </si>
  <si>
    <t xml:space="preserve">422 99 07</t>
  </si>
  <si>
    <t xml:space="preserve">Другие расходы на содержание школ-интернатов, обеспечение и организацию учебного процесса </t>
  </si>
  <si>
    <t xml:space="preserve">422 99 99</t>
  </si>
  <si>
    <t xml:space="preserve">Учреждения по внешкольной работе с детьми</t>
  </si>
  <si>
    <t xml:space="preserve">423 00 00</t>
  </si>
  <si>
    <t xml:space="preserve">423 99 00</t>
  </si>
  <si>
    <t xml:space="preserve">Другие расходы на содержание учреждений по внешкольной работе с детьми </t>
  </si>
  <si>
    <t xml:space="preserve">423 99 99</t>
  </si>
  <si>
    <t xml:space="preserve">Детские дома</t>
  </si>
  <si>
    <t xml:space="preserve">424 00 00</t>
  </si>
  <si>
    <t xml:space="preserve">424 99 00</t>
  </si>
  <si>
    <t xml:space="preserve">Обеспечение питанием воспитанников детских домов</t>
  </si>
  <si>
    <t xml:space="preserve">424 99 02</t>
  </si>
  <si>
    <t xml:space="preserve">Еединовременное пособие учащимся образовательных учрежедний, продолжающим обучение *</t>
  </si>
  <si>
    <t xml:space="preserve">424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4 99 05</t>
  </si>
  <si>
    <t xml:space="preserve">Другие расходы на содержание детских домов, обеспечение и организацию учебного процесса </t>
  </si>
  <si>
    <t xml:space="preserve">424 99 99</t>
  </si>
  <si>
    <t xml:space="preserve">Специальные (коррекционные) учреждения</t>
  </si>
  <si>
    <t xml:space="preserve">433 00 00</t>
  </si>
  <si>
    <t xml:space="preserve">433 99 00</t>
  </si>
  <si>
    <t xml:space="preserve">Обеспечение питанием учащихся (воспитанников) специальных (коррекционных) учреждений</t>
  </si>
  <si>
    <t xml:space="preserve">433 99 02</t>
  </si>
  <si>
    <t xml:space="preserve">433 99 03</t>
  </si>
  <si>
    <t xml:space="preserve">433 99 04</t>
  </si>
  <si>
    <t xml:space="preserve">433 99 05</t>
  </si>
  <si>
    <t xml:space="preserve">433 99 07</t>
  </si>
  <si>
    <t xml:space="preserve">Другие расходы на содержание специальных (коррекционных) учреждений, обеспечение и организацию учебного процесса </t>
  </si>
  <si>
    <t xml:space="preserve">433 99 99</t>
  </si>
  <si>
    <t xml:space="preserve">Ежемесячное денежное вознаграждение за классное руководство</t>
  </si>
  <si>
    <t xml:space="preserve">520 11 00</t>
  </si>
  <si>
    <t xml:space="preserve">Начальное профессиональное образование</t>
  </si>
  <si>
    <t xml:space="preserve">Профессионально-технические училища</t>
  </si>
  <si>
    <t xml:space="preserve">425 00 00</t>
  </si>
  <si>
    <t xml:space="preserve">425 99 00</t>
  </si>
  <si>
    <t xml:space="preserve">Выплата стипендий и другие расходы из степиндиального фонда в профессионально-технических училищах</t>
  </si>
  <si>
    <t xml:space="preserve">425 99 01</t>
  </si>
  <si>
    <t xml:space="preserve">Обеспечение питанием учащихся профессионально-технических училищ</t>
  </si>
  <si>
    <t xml:space="preserve">425 99 02</t>
  </si>
  <si>
    <t xml:space="preserve">425 99 03</t>
  </si>
  <si>
    <t xml:space="preserve">425 99 04</t>
  </si>
  <si>
    <t xml:space="preserve">Проезд к месту учебы и обратно отдельных категорий обучающихся в государственных образовательных учреждениях Московской области*</t>
  </si>
  <si>
    <t xml:space="preserve">425 99 06</t>
  </si>
  <si>
    <t xml:space="preserve">425 99 07</t>
  </si>
  <si>
    <t xml:space="preserve">Ежемесячные выплаты к стипендиям детям-сиротам, обучающимся в учреждениях начального профессионального образования Московской области* </t>
  </si>
  <si>
    <t xml:space="preserve">425 99 09</t>
  </si>
  <si>
    <t xml:space="preserve">Ежегодная материальная помощь детям-сиротам, обучающимся в учреждениях начального профессионального образования Московской области на приобретение предметов первой необходимости*</t>
  </si>
  <si>
    <t xml:space="preserve">425 99 10</t>
  </si>
  <si>
    <t xml:space="preserve">Другие расходы на содержание профессионально-технических училищ, обеспечение и организацию учебного процесса </t>
  </si>
  <si>
    <t xml:space="preserve">425 99 99</t>
  </si>
  <si>
    <t xml:space="preserve">427 99 03</t>
  </si>
  <si>
    <t xml:space="preserve">Институты повышения квалификации</t>
  </si>
  <si>
    <t xml:space="preserve">428 00 00</t>
  </si>
  <si>
    <t xml:space="preserve">428 99 00</t>
  </si>
  <si>
    <t xml:space="preserve">Выплата стипендий и другие расходы из степиндиального фонда в институтах повышения квалификации</t>
  </si>
  <si>
    <t xml:space="preserve">428 99 01</t>
  </si>
  <si>
    <t xml:space="preserve">Обеспечение питанием учащихся институтов повышения квалификации</t>
  </si>
  <si>
    <t xml:space="preserve">428 99 02</t>
  </si>
  <si>
    <t xml:space="preserve">Другие расходы на содержание институтов повышения квалификации, обеспечение и организацию учебного процесса  </t>
  </si>
  <si>
    <t xml:space="preserve">428 99 99</t>
  </si>
  <si>
    <t xml:space="preserve">Высшее профессиональное образование</t>
  </si>
  <si>
    <t xml:space="preserve">Выплата стипендий и другие расходы из степиндиального фонда в высших учебных заведениях</t>
  </si>
  <si>
    <t xml:space="preserve">Обеспечение питанием студентов высших учебных заведений</t>
  </si>
  <si>
    <t xml:space="preserve">430 99 04</t>
  </si>
  <si>
    <t xml:space="preserve">Частичная компенсация стоимости питания  обучающихся в высших учебных заведениях*</t>
  </si>
  <si>
    <t xml:space="preserve">Другие расходы на содержание высших учебных заведений, обеспечение и организацию учебного процесса  </t>
  </si>
  <si>
    <t xml:space="preserve">Государственная поддержка внедрения комплексных мер модернизации образования за счет средств бюджета Московской области</t>
  </si>
  <si>
    <t xml:space="preserve">436 11 00</t>
  </si>
  <si>
    <t xml:space="preserve">Государственная поддержка внедрения комплексных мер модернизации образования </t>
  </si>
  <si>
    <t xml:space="preserve">Мероприятия по организации оздоровительной кампании детей и подростков</t>
  </si>
  <si>
    <t xml:space="preserve">Прикладные научные исследования в области образования</t>
  </si>
  <si>
    <t xml:space="preserve">Учреждения, обеспечивающие предоставление услуг в сфере образования </t>
  </si>
  <si>
    <t xml:space="preserve">435 00 00</t>
  </si>
  <si>
    <t xml:space="preserve">435 99 00</t>
  </si>
  <si>
    <t xml:space="preserve">Обеспечение питанием учащихся (воспитанников) учреждений, обеспечивающих предоставление услуг в сфере образования </t>
  </si>
  <si>
    <t xml:space="preserve">435 99 02</t>
  </si>
  <si>
    <t xml:space="preserve">Другие расходы на содержание учреждений, обеспечивающих предоставление услуг в сфере образования  </t>
  </si>
  <si>
    <t xml:space="preserve">435 99 99</t>
  </si>
  <si>
    <t xml:space="preserve">Государственная поддержка в сфере образования </t>
  </si>
  <si>
    <t xml:space="preserve">436 01 00</t>
  </si>
  <si>
    <t xml:space="preserve">Единовременное пособие выпускникам областных высших и средних педагогических образовательных  учреждений, направленных на работу в образовательные учреждения Московской области* </t>
  </si>
  <si>
    <t xml:space="preserve">436 01 01</t>
  </si>
  <si>
    <t xml:space="preserve">Другие формы государственной поддержки в сфере образования </t>
  </si>
  <si>
    <t xml:space="preserve">436 01 02</t>
  </si>
  <si>
    <t xml:space="preserve">Проведение мероприятий для детей и молодежи</t>
  </si>
  <si>
    <t xml:space="preserve">436 09 00</t>
  </si>
  <si>
    <t xml:space="preserve">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0</t>
  </si>
  <si>
    <t xml:space="preserve">Выплата научных грантов Губернатора Московской области студентам, аспирантам и докторантам государственных высших образовательных учреждений, курсантам, адъюнктам высших военных учебных заведений, расположенных на территории Московской области*</t>
  </si>
  <si>
    <t xml:space="preserve">436 93 01</t>
  </si>
  <si>
    <t xml:space="preserve">Ежемесячные стипендии Губернатора Московской области детям-сиротам, обучающимся в образовательных учреждениях среднего и высшего профессионального образования*</t>
  </si>
  <si>
    <t xml:space="preserve">436 93 02</t>
  </si>
  <si>
    <t xml:space="preserve">Именные стипендии "Подмосковье"  студентам государственных высших образовательных учебных заведений, расположенных на территории Московской области, студентам государственных высших образовательных учебных заведений, подведомственных Министерству образования Московской области, курсантам и слушателям высших военных учебных заведений, расположенных на территории Московской области*</t>
  </si>
  <si>
    <t xml:space="preserve">436 93 03</t>
  </si>
  <si>
    <t xml:space="preserve">Ежемесячные именные стипендии "Подмосковье" детям-инвалидам, учащимся в образовательных учреждениях*</t>
  </si>
  <si>
    <t xml:space="preserve">436 93 04</t>
  </si>
  <si>
    <t xml:space="preserve">Именные стипендии Губернатора Московской области для детей и подростков, проявивших выдающиеся способности в области науки, искусства и спорта*</t>
  </si>
  <si>
    <t xml:space="preserve">436 93 05</t>
  </si>
  <si>
    <t xml:space="preserve">Именные премии Губернатора Московской области работникам образовательных учреждений в Московской области*</t>
  </si>
  <si>
    <t xml:space="preserve">436 93 06</t>
  </si>
  <si>
    <t xml:space="preserve">Другие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7</t>
  </si>
  <si>
    <t xml:space="preserve">Прочие мероприятия в области образования</t>
  </si>
  <si>
    <t xml:space="preserve">436 94 00</t>
  </si>
  <si>
    <t xml:space="preserve">Областная целевая программа "Развитие образования в Московской области на период 2006-2010 годов"</t>
  </si>
  <si>
    <t xml:space="preserve">522 06 00</t>
  </si>
  <si>
    <t xml:space="preserve">Раздел "Предупреждение опасного поведения участников дорожного движения"</t>
  </si>
  <si>
    <t xml:space="preserve">522 10 01</t>
  </si>
  <si>
    <t xml:space="preserve">Охрана семьи и детства</t>
  </si>
  <si>
    <t xml:space="preserve">Выплата единовременного пособия при всех формах устройства детей, лишенных родительского попечения, в семью*</t>
  </si>
  <si>
    <t xml:space="preserve">505 05 02</t>
  </si>
  <si>
    <t xml:space="preserve">Социальные выплаты</t>
  </si>
  <si>
    <t xml:space="preserve">Выплата единовременного пособия детям-сиротам и детям, оставшимся без попечения родителей, переданным на усыновление в семьи граждан Российской Федерации*</t>
  </si>
  <si>
    <t xml:space="preserve">505 05 03</t>
  </si>
  <si>
    <t xml:space="preserve">Выплата ежемесячного пособия детям, переданным на усыновление в семьи граждан Российской Федерации*</t>
  </si>
  <si>
    <t xml:space="preserve">505 05 04</t>
  </si>
  <si>
    <t xml:space="preserve">Мероприятия по борьбе с беспризорностью, по опеке и попечительству</t>
  </si>
  <si>
    <t xml:space="preserve">511 00 00</t>
  </si>
  <si>
    <t xml:space="preserve">Выплаты семьям опекунов на содержание подопечных детей за счет средств бюджета Московской области*</t>
  </si>
  <si>
    <t xml:space="preserve">511 01 00</t>
  </si>
  <si>
    <t xml:space="preserve">Выплаты приемной семье на содержание приемных детей*</t>
  </si>
  <si>
    <t xml:space="preserve">511 04 00</t>
  </si>
  <si>
    <t xml:space="preserve">Выплаты приемным родителям и приемным семьям за счет средств бюджета Московской области*</t>
  </si>
  <si>
    <t xml:space="preserve">511 05 00</t>
  </si>
  <si>
    <t xml:space="preserve">Вознаграждение патронатного воспитателя*</t>
  </si>
  <si>
    <t xml:space="preserve">511 06 00</t>
  </si>
  <si>
    <t xml:space="preserve">Обеспечение бесплатного проезда детей-сирот и детей, оставшихся без попечения родителей*</t>
  </si>
  <si>
    <t xml:space="preserve">511 07 00</t>
  </si>
  <si>
    <t xml:space="preserve">Содержание ребенка в семье опекуна и приемной семье, а также оплата труда приемного родителя*</t>
  </si>
  <si>
    <t xml:space="preserve">520 13 00</t>
  </si>
  <si>
    <t xml:space="preserve">Материальное обеспечение приемной семьи</t>
  </si>
  <si>
    <t xml:space="preserve">520 13 10</t>
  </si>
  <si>
    <t xml:space="preserve">520 13 11</t>
  </si>
  <si>
    <t xml:space="preserve">Оплата труда приемного родителя*</t>
  </si>
  <si>
    <t xml:space="preserve">520 13 12</t>
  </si>
  <si>
    <t xml:space="preserve">Выплаты семьям опекунов на содержание подопечных детей*</t>
  </si>
  <si>
    <t xml:space="preserve">520 13 13</t>
  </si>
  <si>
    <t xml:space="preserve">Министерство информационных технологий и связи Московской области</t>
  </si>
  <si>
    <t xml:space="preserve">015</t>
  </si>
  <si>
    <t xml:space="preserve">Областная целевая программа "Электронное Подмосковье на период 2006-2009 годы"</t>
  </si>
  <si>
    <t xml:space="preserve">522 04 00</t>
  </si>
  <si>
    <t xml:space="preserve">Мероприятия в области информатики и использования информационных систем</t>
  </si>
  <si>
    <t xml:space="preserve">059</t>
  </si>
  <si>
    <t xml:space="preserve">Технопарки в сфере высоких технологий</t>
  </si>
  <si>
    <t xml:space="preserve">330 03 00</t>
  </si>
  <si>
    <t xml:space="preserve">Создание технопарков</t>
  </si>
  <si>
    <t xml:space="preserve">330 03 01</t>
  </si>
  <si>
    <t xml:space="preserve">Комитет по делам молодежи  Московской области</t>
  </si>
  <si>
    <t xml:space="preserve">016</t>
  </si>
  <si>
    <t xml:space="preserve">Мероприятия по организации оздоровительной кампании детей</t>
  </si>
  <si>
    <t xml:space="preserve">432 01 00</t>
  </si>
  <si>
    <t xml:space="preserve">Областная целевая программа "Молодое поколение Подмосковья на 2006-2008 годы"</t>
  </si>
  <si>
    <t xml:space="preserve">522 07 00</t>
  </si>
  <si>
    <t xml:space="preserve">Проведение оздоровительных и других мероприятий для детей и молодежи </t>
  </si>
  <si>
    <t xml:space="preserve">Министерство по делам территориальных образований Московской области</t>
  </si>
  <si>
    <t xml:space="preserve">Описание и утверждение границ муниципальных образований Московской области в соответствии с требованиями градостроительного и земельного законодательства</t>
  </si>
  <si>
    <t xml:space="preserve">340 03 03</t>
  </si>
  <si>
    <t xml:space="preserve">Министерство культуры Московской области</t>
  </si>
  <si>
    <t xml:space="preserve">018</t>
  </si>
  <si>
    <t xml:space="preserve">Международные культурные, научные и информационные связи</t>
  </si>
  <si>
    <t xml:space="preserve">030 04 00</t>
  </si>
  <si>
    <t xml:space="preserve">Мероприятия по обеспечению мобилизационной готовности экономики</t>
  </si>
  <si>
    <t xml:space="preserve">Ежемесячные стипендии Губернатора Московской области детям-инвалидам, учащимся образовательных  и культурно - досуговых учреждений сферы культуры и искусства Московской области за успешное освоение программ обучения и за достижения в различных направлениях искусства* </t>
  </si>
  <si>
    <t xml:space="preserve">427 99 11</t>
  </si>
  <si>
    <t xml:space="preserve">Подготовка кадров в сфере культуры и искусства</t>
  </si>
  <si>
    <t xml:space="preserve">806 02 00</t>
  </si>
  <si>
    <t xml:space="preserve">Культура </t>
  </si>
  <si>
    <t xml:space="preserve">Дворцы и дома культуры, другие учреждения культуры и средств массовой информации</t>
  </si>
  <si>
    <t xml:space="preserve">440 00 00</t>
  </si>
  <si>
    <t xml:space="preserve">440 99 00</t>
  </si>
  <si>
    <t xml:space="preserve">Расходы на уплату земельного налога и налога на имущество дворцов и домов культуры, других учреждений культуры и средств массовой информации</t>
  </si>
  <si>
    <t xml:space="preserve">440 99 01</t>
  </si>
  <si>
    <t xml:space="preserve">Другие расходы на обеспечение деятельности дворцов и домов культуры, других учреждений культуры и средств массовой информации</t>
  </si>
  <si>
    <t xml:space="preserve">440 99 99</t>
  </si>
  <si>
    <t xml:space="preserve">Музеи и постоянные выставки</t>
  </si>
  <si>
    <t xml:space="preserve">441 00 00</t>
  </si>
  <si>
    <t xml:space="preserve">441 99 00</t>
  </si>
  <si>
    <t xml:space="preserve">Расходы на уплату земельного налога и налога на имущество музеев и постоянных выставок</t>
  </si>
  <si>
    <t xml:space="preserve">441 99 01</t>
  </si>
  <si>
    <t xml:space="preserve">Расходы на охранные мероприятия музеев и постоянных выставок</t>
  </si>
  <si>
    <t xml:space="preserve">441 99 02</t>
  </si>
  <si>
    <t xml:space="preserve">Другие расходы на обеспечение деятельности музеев и постоянных выставок</t>
  </si>
  <si>
    <t xml:space="preserve">441 00 99</t>
  </si>
  <si>
    <t xml:space="preserve">Библиотеки</t>
  </si>
  <si>
    <t xml:space="preserve">442 00 00</t>
  </si>
  <si>
    <t xml:space="preserve">442 99 00</t>
  </si>
  <si>
    <t xml:space="preserve">Расходы на уплату земельного налога и налога на имущество библиотек</t>
  </si>
  <si>
    <t xml:space="preserve">442 99 01</t>
  </si>
  <si>
    <t xml:space="preserve">Расходы на охранные мероприятия библиотек</t>
  </si>
  <si>
    <t xml:space="preserve">442 99 02</t>
  </si>
  <si>
    <t xml:space="preserve">Другие расходы на обеспечение деятельности библиотек</t>
  </si>
  <si>
    <t xml:space="preserve">442 99 99</t>
  </si>
  <si>
    <t xml:space="preserve">Театры, цирки, концертные и другие организации исполнительских искусств</t>
  </si>
  <si>
    <t xml:space="preserve">443 00 00</t>
  </si>
  <si>
    <t xml:space="preserve">443 99 00</t>
  </si>
  <si>
    <t xml:space="preserve">Расходы на уплату земельного налога и налога на имущество театров, цирков, концертных и других организаций исполнительских искусств</t>
  </si>
  <si>
    <t xml:space="preserve">443 99 01</t>
  </si>
  <si>
    <t xml:space="preserve">Расходы на охранные мероприятия театров, цирков, концертных и других организаций исполнительских искусств</t>
  </si>
  <si>
    <t xml:space="preserve">443 99 02</t>
  </si>
  <si>
    <t xml:space="preserve">Другие расходы на обеспечение деятельности театров, цирков, концертных и других организаций исполнительских искусств</t>
  </si>
  <si>
    <t xml:space="preserve">443 99 99</t>
  </si>
  <si>
    <t xml:space="preserve">Областная целевая программа "Сохранение объектов культурного наследия (памятников истории и культуры) в Московской области на 2006-2008 годы"</t>
  </si>
  <si>
    <t xml:space="preserve">522 05 00</t>
  </si>
  <si>
    <t xml:space="preserve">Раздел 1 "Сохранение объектов культурного наследия"</t>
  </si>
  <si>
    <t xml:space="preserve">522 05 01</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Раздел 2 "Государственная охрана объектов культурного наследия"</t>
  </si>
  <si>
    <t xml:space="preserve">522 05 02</t>
  </si>
  <si>
    <t xml:space="preserve">Раздел 3 "Оказание поддержки религиозным организациям в проведении работ по сохранению памятников истории и культуры религиозного назначения"</t>
  </si>
  <si>
    <t xml:space="preserve">522 05 03</t>
  </si>
  <si>
    <t xml:space="preserve">Раздел 4 "Установка памятника создателям славянской азбуки, просветителям славянских народов, святым братьям Кириллу и Мефодию"</t>
  </si>
  <si>
    <t xml:space="preserve">522 05 04</t>
  </si>
  <si>
    <t xml:space="preserve">Комитет по развитию предпринимательства Московской области</t>
  </si>
  <si>
    <t xml:space="preserve">019</t>
  </si>
  <si>
    <t xml:space="preserve">092 99 00</t>
  </si>
  <si>
    <t xml:space="preserve">Комитет по физической культуре и спорту Московской области</t>
  </si>
  <si>
    <t xml:space="preserve">Обеспечение питанием учащихся учреждений по внешкольной работе с детьми</t>
  </si>
  <si>
    <t xml:space="preserve">423 99 02</t>
  </si>
  <si>
    <t xml:space="preserve">Прочие учреждения в области образования</t>
  </si>
  <si>
    <t xml:space="preserve">802 00 00</t>
  </si>
  <si>
    <t xml:space="preserve">802 99 00</t>
  </si>
  <si>
    <t xml:space="preserve">Выплата стипендий в прочих учреждениях в области образования</t>
  </si>
  <si>
    <t xml:space="preserve">802 99 01</t>
  </si>
  <si>
    <t xml:space="preserve">Обеспечение питанием учащихся в прочих учреждениях в области образования</t>
  </si>
  <si>
    <t xml:space="preserve">802 99 02</t>
  </si>
  <si>
    <t xml:space="preserve">Другие расходы на содержание прочих учреждений в области образования</t>
  </si>
  <si>
    <t xml:space="preserve">802 99 99</t>
  </si>
  <si>
    <t xml:space="preserve">Центры спортивной подготовки (сборные команды)</t>
  </si>
  <si>
    <t xml:space="preserve">482 00 00</t>
  </si>
  <si>
    <t xml:space="preserve">482 99 00</t>
  </si>
  <si>
    <t xml:space="preserve">Физкультурно-оздоровительная работа и спортивные мероприятия</t>
  </si>
  <si>
    <t xml:space="preserve">512 00 00</t>
  </si>
  <si>
    <t xml:space="preserve">Мероприятия в области спорта и физической культуры</t>
  </si>
  <si>
    <t xml:space="preserve">512 10 00</t>
  </si>
  <si>
    <t xml:space="preserve">Расходы на страхование жизни и здоровья членов сборных команд Московской области</t>
  </si>
  <si>
    <t xml:space="preserve">803 00 06</t>
  </si>
  <si>
    <t xml:space="preserve">Министерство социальной защиты населения Московской области</t>
  </si>
  <si>
    <t xml:space="preserve">Отдельные мероприятия в области информационно-коммуникационных технологий и связи</t>
  </si>
  <si>
    <t xml:space="preserve">330 02 00</t>
  </si>
  <si>
    <t xml:space="preserve">Социальное обслуживание населения</t>
  </si>
  <si>
    <t xml:space="preserve">Дома-интернаты для престарелых и инвалидов</t>
  </si>
  <si>
    <t xml:space="preserve">501 00 00</t>
  </si>
  <si>
    <t xml:space="preserve">501 99 00</t>
  </si>
  <si>
    <t xml:space="preserve">Проведение текущего ремонта домов-интернатов для престарелых и инвалидов</t>
  </si>
  <si>
    <t xml:space="preserve">501 99 01</t>
  </si>
  <si>
    <t xml:space="preserve">Оплата услуг вневедомственной охраны учреждений домов-интернатов для престарелых и инвалидов</t>
  </si>
  <si>
    <t xml:space="preserve">501 99 02</t>
  </si>
  <si>
    <t xml:space="preserve">Приобретение продуктов питания для домов-интернатов для престарелых и инвалидов </t>
  </si>
  <si>
    <t xml:space="preserve">501 99 03</t>
  </si>
  <si>
    <t xml:space="preserve">Приобретение медикаментов, перевязочных средств для домов-интернатов для престарелых и инвалидов </t>
  </si>
  <si>
    <t xml:space="preserve">501 99 04</t>
  </si>
  <si>
    <t xml:space="preserve">Приобретение мягкого инвентаря для граждан, находящихся в домах-интернатах для престарелых и инвалидов </t>
  </si>
  <si>
    <t xml:space="preserve">501 99 05</t>
  </si>
  <si>
    <t xml:space="preserve">Установка и обслуживание вновь установленных систем противопожарной сигнализации</t>
  </si>
  <si>
    <t xml:space="preserve">501 99 07</t>
  </si>
  <si>
    <t xml:space="preserve">Другие расходы на содержание домов-интернатов для престарелых и инвалидов</t>
  </si>
  <si>
    <t xml:space="preserve">501 99 99</t>
  </si>
  <si>
    <t xml:space="preserve">Учреждения социального обслуживания населения</t>
  </si>
  <si>
    <t xml:space="preserve">507 00 00</t>
  </si>
  <si>
    <t xml:space="preserve">507 99 00</t>
  </si>
  <si>
    <t xml:space="preserve">Проведение текущего ремонта государственных учреждений социального обслуживания населения</t>
  </si>
  <si>
    <t xml:space="preserve">507 99 01</t>
  </si>
  <si>
    <t xml:space="preserve">Оплата услуг вневедомственной охраны государственных учреждений социального обслуживания населения</t>
  </si>
  <si>
    <t xml:space="preserve">507 99 02</t>
  </si>
  <si>
    <t xml:space="preserve">Приобретение продуктов питания для государственных учреждений социального обслуживания населения</t>
  </si>
  <si>
    <t xml:space="preserve">507 99 03</t>
  </si>
  <si>
    <t xml:space="preserve">Приобретение медикаментов, перевязочных средств для государственных учреждений социального обслуживания населения</t>
  </si>
  <si>
    <t xml:space="preserve">507 99 04</t>
  </si>
  <si>
    <t xml:space="preserve">Приобретение мягкого инвентаря для граждан, находящихся в государственных учреждениях социального обслуживания населения</t>
  </si>
  <si>
    <t xml:space="preserve">507 99 05</t>
  </si>
  <si>
    <t xml:space="preserve">Компенсация стоимости самостоятельно приобретенной спецодежды, работникам государственных учреждений социального обслуживания населения, деятельность которых связана с разъездами </t>
  </si>
  <si>
    <t xml:space="preserve">507 99 06</t>
  </si>
  <si>
    <t xml:space="preserve">Установка и обслуживание вновь установленных систем противопожарной сигнализации в государственных учреждениях социального обслуживания населения</t>
  </si>
  <si>
    <t xml:space="preserve">507 99 07</t>
  </si>
  <si>
    <t xml:space="preserve">Другие расходы на содержание государственных учреждений социального обслуживания населения</t>
  </si>
  <si>
    <t xml:space="preserve">507 99 99</t>
  </si>
  <si>
    <t xml:space="preserve">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t>
  </si>
  <si>
    <t xml:space="preserve">505 22 05</t>
  </si>
  <si>
    <t xml:space="preserve">Обеспечение мер социальной поддержки для лиц, награжденных знаком "Почетный донор СССР", "Почетный донор России"</t>
  </si>
  <si>
    <t xml:space="preserve">505 29 00</t>
  </si>
  <si>
    <t xml:space="preserve">Меры социальной поддержки пенсионеров, награжденных знаком "Почетный донор СССР", "Почетный донор России" по оплате коммунальных услуг*</t>
  </si>
  <si>
    <t xml:space="preserve">505 29 26</t>
  </si>
  <si>
    <t xml:space="preserve">Ежемесячные денежные выплаты пенсионерам, награжденным знаком "Почетный донор СССР", "Почетный донор России"*  </t>
  </si>
  <si>
    <t xml:space="preserve">505 29 27</t>
  </si>
  <si>
    <t xml:space="preserve">Денежные выплаты лицам, награжденным знаком "Почетный донор СССР", "Почетный донор России"*  </t>
  </si>
  <si>
    <t xml:space="preserve">505 29 28</t>
  </si>
  <si>
    <t xml:space="preserve">Ежемесячное пособие на ребенка*</t>
  </si>
  <si>
    <t xml:space="preserve">505 30 00</t>
  </si>
  <si>
    <t xml:space="preserve">Обеспечение мер социальной поддержки ветеранов труда и тружеников тыла</t>
  </si>
  <si>
    <t xml:space="preserve">505 31 00</t>
  </si>
  <si>
    <t xml:space="preserve">Обеспечение мер социальной поддержки по оплате жилого помещения и коммунальных услуг ветеранов труда </t>
  </si>
  <si>
    <t xml:space="preserve">505 31 11</t>
  </si>
  <si>
    <t xml:space="preserve">Обеспечение мер социальной поддержки по оплате жилого помещения и коммунальных услуг труженников тыла </t>
  </si>
  <si>
    <t xml:space="preserve">505 31 12</t>
  </si>
  <si>
    <t xml:space="preserve">Обеспечение мер социальной поддержки ветеранов труда по проезду на транспорте общего пользования Московской области</t>
  </si>
  <si>
    <t xml:space="preserve">505 31 20</t>
  </si>
  <si>
    <t xml:space="preserve">Ежемесячные денежные выплаты ветеранам труда по проезду на транспорте общего пользования Московской области и на территории других субъектов Российской Федерации *</t>
  </si>
  <si>
    <t xml:space="preserve">505 31 21</t>
  </si>
  <si>
    <t xml:space="preserve">Ежемесячные денежные выплаты ветеранам труда по проезду на железнодорожном транспорте пригородного сообщения *</t>
  </si>
  <si>
    <t xml:space="preserve">505 31 22</t>
  </si>
  <si>
    <t xml:space="preserve">Обеспечение мер социальной поддержки труженников тыла по проезду на транспорте общего пользования Московской области</t>
  </si>
  <si>
    <t xml:space="preserve">505 31 23</t>
  </si>
  <si>
    <t xml:space="preserve">Ежемесячные денежные выплаты труженикам тыла по проезду на транспорте общего пользования Московской области и на территории других субъектов Российской Федерации *</t>
  </si>
  <si>
    <t xml:space="preserve">505 31 24</t>
  </si>
  <si>
    <t xml:space="preserve">Ежемесячные денежные выплаты труженикам тыла по проезду на железнодорожном транспорте пригородного сообщения *</t>
  </si>
  <si>
    <t xml:space="preserve">505 31 25</t>
  </si>
  <si>
    <t xml:space="preserve">Обеспечение мер социальной поддержки ветеранов труда по компенсации расходов, связанных с зубопротезированием</t>
  </si>
  <si>
    <t xml:space="preserve">505 31 26</t>
  </si>
  <si>
    <t xml:space="preserve">Обеспечение мер социальной поддержки тружеников тыла по компенсации расходов, связанных с зубопротезированием</t>
  </si>
  <si>
    <t xml:space="preserve">505 31 27</t>
  </si>
  <si>
    <t xml:space="preserve">Расходы на ежемесячную денежную выплату ветеранам труда*</t>
  </si>
  <si>
    <t xml:space="preserve">505 31 33</t>
  </si>
  <si>
    <t xml:space="preserve">Компенсация абонентской платы за телефон ветеранам труда*</t>
  </si>
  <si>
    <t xml:space="preserve">505 31 34</t>
  </si>
  <si>
    <t xml:space="preserve">Мероприятия в области социальной политики</t>
  </si>
  <si>
    <t xml:space="preserve">505 33 00</t>
  </si>
  <si>
    <t xml:space="preserve">Обеспечение мер социальной поддержки по оплате жилого помещения и коммунальных услуг многодетным семьям</t>
  </si>
  <si>
    <t xml:space="preserve">505 33 11</t>
  </si>
  <si>
    <t xml:space="preserve">Обеспечение мер социальной поддержки по оплате жилого помещения и коммунальных услуг одиноким пенсионерам</t>
  </si>
  <si>
    <t xml:space="preserve">505 33 12</t>
  </si>
  <si>
    <t xml:space="preserve">Обеспечение мер социальной поддержки по оплате жилого помещения и коммунальных услуг лиц, работающих и имеющих место жительства в сельских населенных пунктах и поселках городского типа</t>
  </si>
  <si>
    <t xml:space="preserve">505 33 13</t>
  </si>
  <si>
    <t xml:space="preserve">Обеспечение мер социальной поддержки по оплате жилого помещения и коммунальных услуг иным категориям граждан </t>
  </si>
  <si>
    <t xml:space="preserve">505 33 14</t>
  </si>
  <si>
    <t xml:space="preserve">Реализация мер социальной поддержки отдельных категорий граждан по проезду на железнодорожном транспорте пригородного сообщения</t>
  </si>
  <si>
    <t xml:space="preserve">505 33 22</t>
  </si>
  <si>
    <t xml:space="preserve">Государственные единовременные пособия и ежемесячные денежные компенсации гражданам при возникновении поствакцинальных осложнений*</t>
  </si>
  <si>
    <t xml:space="preserve">505 44 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 45 00</t>
  </si>
  <si>
    <t xml:space="preserve">Оплата жилищно-коммунальных услуг отдельным категориям граждан</t>
  </si>
  <si>
    <t xml:space="preserve">505 46 00</t>
  </si>
  <si>
    <t xml:space="preserve">Обеспечение мер социальной поддержки реабилитированных лиц и лиц, признанных  пострадавшими от политических репрессий</t>
  </si>
  <si>
    <t xml:space="preserve">505 47 00</t>
  </si>
  <si>
    <t xml:space="preserve">Обеспечение мер социальной поддержки по оплате жилого помещения и коммунальных услуг реабилитированных лиц и лиц, признанных пострадавшими от политических репрессий</t>
  </si>
  <si>
    <t xml:space="preserve">505 47 10</t>
  </si>
  <si>
    <t xml:space="preserve">Обеспечение мер социальной поддержки реабилитированных лиц и лиц, признанных пострадавшими от политических репрессий по проезду на транспорте общего пользования Московской области </t>
  </si>
  <si>
    <t xml:space="preserve">505 47 20</t>
  </si>
  <si>
    <t xml:space="preserve">Ежемесячные денежные выплаты реабилитированным лицам и лицам, признанным пострадавшими от политических репрессий по проезду на транспорте общего пользования Московской области и на территории других субъектов Российской Федерации *</t>
  </si>
  <si>
    <t xml:space="preserve">505 47 21</t>
  </si>
  <si>
    <t xml:space="preserve">Ежемесячные денежные выплаты реабилитированным лицам и лицам, признанным пострадавшими от политических репрессий по проезду на железнодорожном транспорте пригородного сообщения *</t>
  </si>
  <si>
    <t xml:space="preserve">505 47 22</t>
  </si>
  <si>
    <t xml:space="preserve">Обеспечение мер социальной поддержки реабилитированных лиц и лиц, признанных пострадавшими от политических репрессий по компенсации расходов, связанных с зубопротезированием</t>
  </si>
  <si>
    <t xml:space="preserve">505 47 25</t>
  </si>
  <si>
    <t xml:space="preserve">Меры социальной поддержки реабилитированных лиц в части бесплатной установки телефона*</t>
  </si>
  <si>
    <t xml:space="preserve">505 47 30</t>
  </si>
  <si>
    <t xml:space="preserve">Компенсация расходов, связанных с погребением реабилитированных лиц*</t>
  </si>
  <si>
    <t xml:space="preserve">505 47 31</t>
  </si>
  <si>
    <t xml:space="preserve">Меры социальной поддержки реабилитированных лиц в части оплаты проезда на железнодорожном транспорте один раз в год (туда и обратно)*</t>
  </si>
  <si>
    <t xml:space="preserve">505 47 32</t>
  </si>
  <si>
    <t xml:space="preserve">Ежегодные денежные компенсации реабилитированным лицам*</t>
  </si>
  <si>
    <t xml:space="preserve">505 47 33</t>
  </si>
  <si>
    <t xml:space="preserve">Оказание других видов социальной помощи</t>
  </si>
  <si>
    <t xml:space="preserve">505 85 00</t>
  </si>
  <si>
    <t xml:space="preserve">Меры социальной поддержки отдельных категорий граждан по выплате компенсаций абонентской платы за телефон*</t>
  </si>
  <si>
    <t xml:space="preserve">505 85 35</t>
  </si>
  <si>
    <t xml:space="preserve">Выплаты доплат к пенсиям отдельным категориям граждан*</t>
  </si>
  <si>
    <t xml:space="preserve">505 85 36</t>
  </si>
  <si>
    <t xml:space="preserve">Ежемесячные компенсационные выплаты военнослужащим и членам их семей*</t>
  </si>
  <si>
    <t xml:space="preserve">505 85 37</t>
  </si>
  <si>
    <t xml:space="preserve">Ежемесячные компенсационные выплаты вдовам (вдовцам) летчиков-испытателей, членов экипажей самолетов и парашютистов-испытателей *</t>
  </si>
  <si>
    <t xml:space="preserve">505 85 38</t>
  </si>
  <si>
    <t xml:space="preserve">Ежемесячные компенсационные выплаты вдовам (вдовцам)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505 85 39</t>
  </si>
  <si>
    <t xml:space="preserve">Меры социальной поддержки отдельных категорий граждан, нуждающихся в протезно-ортопедической помощи*</t>
  </si>
  <si>
    <t xml:space="preserve">505 85 40</t>
  </si>
  <si>
    <t xml:space="preserve">Обеспечение мобильными телефонами и услугами сотовой связи отдельных категорий граждан*  </t>
  </si>
  <si>
    <t xml:space="preserve">505 85 41</t>
  </si>
  <si>
    <t xml:space="preserve">Дополнительное ежемесячное пенсионное обеспечение отдельным категориям граждан, имеющим особые заслуги перед государством*</t>
  </si>
  <si>
    <t xml:space="preserve">505 85 42</t>
  </si>
  <si>
    <t xml:space="preserve">Ежемесячные компенсационные выплаты детям, потерявшим одного или обоих родителей в результате террористического акта или техногенной аварии* </t>
  </si>
  <si>
    <t xml:space="preserve">505 85 43</t>
  </si>
  <si>
    <t xml:space="preserve">Единовременное пособие при рождении  детей*</t>
  </si>
  <si>
    <t xml:space="preserve">505 85 44</t>
  </si>
  <si>
    <t xml:space="preserve">Ежемесячное пособие детям-инвалидам* </t>
  </si>
  <si>
    <t xml:space="preserve">505 85 45</t>
  </si>
  <si>
    <t xml:space="preserve">Ежемесячное пособие студенческим семьям, имеющим детей, и отдельным категориям студентов*</t>
  </si>
  <si>
    <t xml:space="preserve">505 85 46</t>
  </si>
  <si>
    <t xml:space="preserve">Единовременное пособие супругам к юбилеям их совместной жизни*</t>
  </si>
  <si>
    <t xml:space="preserve">505 85 47</t>
  </si>
  <si>
    <t xml:space="preserve">Обеспечение санаторно-курортными путевками отдельных категорий детей*</t>
  </si>
  <si>
    <t xml:space="preserve">505 85 48</t>
  </si>
  <si>
    <t xml:space="preserve">Оказание государственной социальной помощи малоимущим семьям, малоимущим одиноко проживающим гражданам и иным категориям граждан*</t>
  </si>
  <si>
    <t xml:space="preserve">505 85 49</t>
  </si>
  <si>
    <t xml:space="preserve">Оказание адресной материальной помощи гражданам, находящимся в трудной жизненной ситуации*</t>
  </si>
  <si>
    <t xml:space="preserve">505 85 50</t>
  </si>
  <si>
    <t xml:space="preserve">Единовременная материальная помощь на погребение*</t>
  </si>
  <si>
    <t xml:space="preserve">505 85 51</t>
  </si>
  <si>
    <t xml:space="preserve">Единовременная материальная помощь в связи с празднованием 64-й годовщины снятия блокады города Ленинграда отдельным категориям граждан*</t>
  </si>
  <si>
    <t xml:space="preserve">505 85 52</t>
  </si>
  <si>
    <t xml:space="preserve">Единовременная материальная помощь в связи с празднованием 67-й годовщины начала контрнаступления советских войск против немецко-фашистских войск в битве под Москвой гражданам, награжденным медалью "За оборону Москвы"*</t>
  </si>
  <si>
    <t xml:space="preserve">505 85 53</t>
  </si>
  <si>
    <t xml:space="preserve">Единовременная материальная помощь в связи с празднованием 63-й годовщины Победы в Великой Отечественной войне 1941-1945 годов отдельным категориям граждан*</t>
  </si>
  <si>
    <t xml:space="preserve">505 85 54</t>
  </si>
  <si>
    <t xml:space="preserve">Единовременная материальная помощь членам семей ветеранов боевых действий, умерших от заболеваний не связанных с участием в боевых действиях*</t>
  </si>
  <si>
    <t xml:space="preserve">505 85 55</t>
  </si>
  <si>
    <t xml:space="preserve">Проведение подписки на периодические печатные издания малоимущим гражданам*</t>
  </si>
  <si>
    <t xml:space="preserve">505 85 56</t>
  </si>
  <si>
    <t xml:space="preserve">Обеспечение бесплатными санаторно-курортными путевками отдельных категорий неработающих граждан*</t>
  </si>
  <si>
    <t xml:space="preserve">505 85 57</t>
  </si>
  <si>
    <t xml:space="preserve">Компенсация расходов, связанных с зубопротезированием лиц, родившихся до 1 января 1935 года и не имеющих других льгот</t>
  </si>
  <si>
    <t xml:space="preserve">505 85 60</t>
  </si>
  <si>
    <t xml:space="preserve">Компенсация расходов, связанных со слухопротезированием граждан, не имеющим ограничения способности к трудовой деятельности </t>
  </si>
  <si>
    <t xml:space="preserve">505 85 61</t>
  </si>
  <si>
    <t xml:space="preserve">Реализация государственных функций в области социальной политики</t>
  </si>
  <si>
    <t xml:space="preserve">514 00 00</t>
  </si>
  <si>
    <t xml:space="preserve">514 01 00</t>
  </si>
  <si>
    <t xml:space="preserve">Изготовление и обслуживание социальных карт жителя Московской области</t>
  </si>
  <si>
    <t xml:space="preserve">514 01 01</t>
  </si>
  <si>
    <t xml:space="preserve">Приобретение бланков временных единых социальных билетов жителя Московской области </t>
  </si>
  <si>
    <t xml:space="preserve">514 01 02</t>
  </si>
  <si>
    <t xml:space="preserve">Перевозка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511 02 00</t>
  </si>
  <si>
    <t xml:space="preserve">Вознаграждение патронатного родителя*</t>
  </si>
  <si>
    <t xml:space="preserve">Компенсация расходов, связанных с оплатой проезда детей больных онкологическими заболеваниями к месту лечения и обратно</t>
  </si>
  <si>
    <t xml:space="preserve">514 01 03</t>
  </si>
  <si>
    <t xml:space="preserve">Создание финансового резерва для обеспечения выплаты дополнительных пенсий работникам государственных учреждений Московской области, вышедшим на пенсию</t>
  </si>
  <si>
    <t xml:space="preserve">806 00 30</t>
  </si>
  <si>
    <t xml:space="preserve">Компенсация расходов адвокатам, оказывающим гражданам Российской Федерации на территории Московской области юридическую помощь бесплатно</t>
  </si>
  <si>
    <t xml:space="preserve">806 00 31</t>
  </si>
  <si>
    <t xml:space="preserve">Проведение мероприятий в сфере социальной защиты населения, посвященных знаменательным событиям и памятным датам, установленным в Российской Федерации и Московской области </t>
  </si>
  <si>
    <t xml:space="preserve">806 00 32</t>
  </si>
  <si>
    <t xml:space="preserve">Возмещение стоимости услуг, согласно гарантированному перечню услуг по погребению умерших</t>
  </si>
  <si>
    <t xml:space="preserve">806 00 33</t>
  </si>
  <si>
    <t xml:space="preserve">Министерство транспорта Московской области</t>
  </si>
  <si>
    <t xml:space="preserve">022</t>
  </si>
  <si>
    <t xml:space="preserve">Транспорт</t>
  </si>
  <si>
    <t xml:space="preserve">Водный транспорт</t>
  </si>
  <si>
    <t xml:space="preserve">301 00 00</t>
  </si>
  <si>
    <t xml:space="preserve">Отдельные мероприятия в области морского и речного транспорта</t>
  </si>
  <si>
    <t xml:space="preserve">301 03 00</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Расходы на организацию транспортного обслуживания населения автомобильным транспортом (пригородное и межмуниципальное сообщение)</t>
  </si>
  <si>
    <t xml:space="preserve">303 02 01</t>
  </si>
  <si>
    <t xml:space="preserve">Расходы на проведение мероприятий, общегосударственных праздников и юбилейных дат Московской области в области транспорта</t>
  </si>
  <si>
    <t xml:space="preserve">303 02 02</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317 01 02</t>
  </si>
  <si>
    <t xml:space="preserve">317 01 03</t>
  </si>
  <si>
    <t xml:space="preserve">Мероприятия по повышению безопасности дорожного движения</t>
  </si>
  <si>
    <t xml:space="preserve">038</t>
  </si>
  <si>
    <t xml:space="preserve">Раздел "Совершенствование системы подготовки и переподготовки водительского, ремонтного и инженерно-технического персонала"</t>
  </si>
  <si>
    <t xml:space="preserve">522 10 03</t>
  </si>
  <si>
    <t xml:space="preserve">Финансирование транспортным организациям выпадающих доходов, возникающих в связи с предоставлением мер социальной поддержки по проезду отдельных категорий граждан, имеющих место жительства в Московской области, за исключением ветеранов труда, тружеников тыла, реабилитированных лиц и лиц, признанных пострадавшими от политических репрессий,  финансирование выпадающих доходов по перевозке отдельных категорий граждан на внутреннем водном транспорте пригородного сообщения</t>
  </si>
  <si>
    <t xml:space="preserve">505 33 20</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ссажирским транспортом общего пользования Московской области</t>
  </si>
  <si>
    <t xml:space="preserve">505 33 21</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t>
  </si>
  <si>
    <t xml:space="preserve">505 37 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 15 00</t>
  </si>
  <si>
    <t xml:space="preserve">Главное контрольное управление Московской области</t>
  </si>
  <si>
    <t xml:space="preserve">Главное управление региональной безопасности Московской области</t>
  </si>
  <si>
    <t xml:space="preserve">024</t>
  </si>
  <si>
    <t xml:space="preserve">Органы внутренних дел</t>
  </si>
  <si>
    <t xml:space="preserve">Военный  персонал  </t>
  </si>
  <si>
    <t xml:space="preserve">202 58 00</t>
  </si>
  <si>
    <t xml:space="preserve">Дополнительные гарантии социальной защиты сотрудникам  территориальных федеральных органов, установленные законодательством Московской области </t>
  </si>
  <si>
    <t xml:space="preserve">202 58 01</t>
  </si>
  <si>
    <t xml:space="preserve">Функционирование органов в сфере национальной безопасности, правоохранительной деятельности и обороны</t>
  </si>
  <si>
    <t xml:space="preserve">Функционирование органов в сфере национальной безопасности, правоохранительной деятельности </t>
  </si>
  <si>
    <t xml:space="preserve">202 67 00</t>
  </si>
  <si>
    <t xml:space="preserve">Дополнительные гарантии социальной защиты  гражданскому персоналу территориальных федеральных органов, установленные законодательством Московской области </t>
  </si>
  <si>
    <t xml:space="preserve">202 67 01</t>
  </si>
  <si>
    <t xml:space="preserve">Система исполнения наказаний</t>
  </si>
  <si>
    <t xml:space="preserve">Органы по контролю за оборотом наркотических средств и психотропных веществ</t>
  </si>
  <si>
    <t xml:space="preserve">Обеспечение пожарной безопасности</t>
  </si>
  <si>
    <t xml:space="preserve">Главное управление архитектуры и градостроительства Московской области</t>
  </si>
  <si>
    <t xml:space="preserve">025</t>
  </si>
  <si>
    <t xml:space="preserve">Мероприятия в области строительства, архитектуры и градостроительства</t>
  </si>
  <si>
    <t xml:space="preserve">338 00 00</t>
  </si>
  <si>
    <t xml:space="preserve">Главное управление государственного строительного надзора Московской области</t>
  </si>
  <si>
    <t xml:space="preserve">026</t>
  </si>
  <si>
    <t xml:space="preserve">Главное управление записи актов гражданского состояния Московской области</t>
  </si>
  <si>
    <t xml:space="preserve">027</t>
  </si>
  <si>
    <t xml:space="preserve">Государственная регистрация актов гражданского состояния </t>
  </si>
  <si>
    <t xml:space="preserve">001 38 00</t>
  </si>
  <si>
    <t xml:space="preserve">Главное управление по труду и социальным вопросам Московской области</t>
  </si>
  <si>
    <t xml:space="preserve">028</t>
  </si>
  <si>
    <t xml:space="preserve">Переподготовка и повышение квалификации кадров</t>
  </si>
  <si>
    <t xml:space="preserve">429 78 00</t>
  </si>
  <si>
    <t xml:space="preserve">Министерство потребительского рынка и услуг Московской области</t>
  </si>
  <si>
    <t xml:space="preserve">029</t>
  </si>
  <si>
    <t xml:space="preserve">Главное управление государственной службы занятости населения Московской области</t>
  </si>
  <si>
    <t xml:space="preserve">030</t>
  </si>
  <si>
    <t xml:space="preserve">Реализация государственной политики занятости населения</t>
  </si>
  <si>
    <t xml:space="preserve">510 00 00</t>
  </si>
  <si>
    <t xml:space="preserve">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510 02 00</t>
  </si>
  <si>
    <t xml:space="preserve">Профессиональное обучение безработных граждан</t>
  </si>
  <si>
    <t xml:space="preserve">510 02 01</t>
  </si>
  <si>
    <t xml:space="preserve">Профессиональная ориентация</t>
  </si>
  <si>
    <t xml:space="preserve">510 02 02</t>
  </si>
  <si>
    <t xml:space="preserve">Организация ярмарок вакансий и учебных рабочих мест</t>
  </si>
  <si>
    <t xml:space="preserve">510 02 03</t>
  </si>
  <si>
    <t xml:space="preserve">Информирование населения и работодателей о положении на рынке труда</t>
  </si>
  <si>
    <t xml:space="preserve">510 02 04</t>
  </si>
  <si>
    <t xml:space="preserve">Организация общественных работ</t>
  </si>
  <si>
    <t xml:space="preserve">510 02 05</t>
  </si>
  <si>
    <t xml:space="preserve">Организация временного трудоустройства безработных граждан, испытывающих трудности в поиске работы</t>
  </si>
  <si>
    <t xml:space="preserve">510 02 06</t>
  </si>
  <si>
    <t xml:space="preserve">Социальная адаптация безработных граждан на рынке труда</t>
  </si>
  <si>
    <t xml:space="preserve">510 02 07</t>
  </si>
  <si>
    <t xml:space="preserve">Оказание содействия самозанятости безработных граждан</t>
  </si>
  <si>
    <t xml:space="preserve">510 02 08</t>
  </si>
  <si>
    <t xml:space="preserve">Организация временого трудоустройства несовершеннолетних граждан в возрасте от 14 до 18 лет</t>
  </si>
  <si>
    <t xml:space="preserve">510 02 09</t>
  </si>
  <si>
    <t xml:space="preserve">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ования, ищущих работу впервые</t>
  </si>
  <si>
    <t xml:space="preserve">510 02 10</t>
  </si>
  <si>
    <t xml:space="preserve">Расходы по обеспечению осуществления переданных полномочий в области содействия занятости населения</t>
  </si>
  <si>
    <t xml:space="preserve">510 02 15</t>
  </si>
  <si>
    <t xml:space="preserve">510 99 00</t>
  </si>
  <si>
    <t xml:space="preserve">Управление по обеспечению деятельности мировых судей Московской области</t>
  </si>
  <si>
    <t xml:space="preserve">031</t>
  </si>
  <si>
    <t xml:space="preserve">Судебная система</t>
  </si>
  <si>
    <t xml:space="preserve">Обеспечение деятельности аппаратов судов</t>
  </si>
  <si>
    <t xml:space="preserve">002 23 00</t>
  </si>
  <si>
    <t xml:space="preserve">Главное управление по надзору за техническим состоянием самоходных машин и других видов техники Московской области</t>
  </si>
  <si>
    <t xml:space="preserve">032</t>
  </si>
  <si>
    <t xml:space="preserve">Главное архивное управление Московской области</t>
  </si>
  <si>
    <t xml:space="preserve">034</t>
  </si>
  <si>
    <t xml:space="preserve">Возмещение расходов негосударственных организаций по отбору и передаче в упорядоченном состоянии архивных документов, отнесенных к собственности Московской области, в государственные архивы Московской области</t>
  </si>
  <si>
    <t xml:space="preserve">001 67 00</t>
  </si>
  <si>
    <t xml:space="preserve">Управление государственной и муниципальной службы Московской области</t>
  </si>
  <si>
    <t xml:space="preserve">036</t>
  </si>
  <si>
    <t xml:space="preserve">Денежное содержание и доплата до размере денежного содержания лицам, замещавшим государственные должности Московской области*</t>
  </si>
  <si>
    <t xml:space="preserve">001 68 00</t>
  </si>
  <si>
    <t xml:space="preserve">Расходы по реализации Закона Московской области "О государственной гражданской службе Московской области"</t>
  </si>
  <si>
    <t xml:space="preserve">001 69 00</t>
  </si>
  <si>
    <t xml:space="preserve">Возмещение расходов на ритуальные услуги, связанные с погребением государственного гражданского служащего Московской области или лица, имевшего на день смерти право на пенсию за выслугу лет*</t>
  </si>
  <si>
    <t xml:space="preserve">001 69 01</t>
  </si>
  <si>
    <t xml:space="preserve">Единовременное поощрение государственным гражданским служащим Московской области при выходе на государственную пенсию за выслугу лет*</t>
  </si>
  <si>
    <t xml:space="preserve">001 69 02</t>
  </si>
  <si>
    <t xml:space="preserve">Другие расходы на содержание учебных заведений и курсов по переподготовке кадров, обеспечение и организацию учебного процесса  </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Расходы на страхование на случай причинения вреда жизни и здоровью лиц, замещающих государственные должности Московской области и государственных гражданских служащих Московской области</t>
  </si>
  <si>
    <t xml:space="preserve">803 00 07</t>
  </si>
  <si>
    <t xml:space="preserve">Избирательная комиссия Московской области</t>
  </si>
  <si>
    <t xml:space="preserve">039</t>
  </si>
  <si>
    <t xml:space="preserve">Обеспечение проведения выборов и референдумов</t>
  </si>
  <si>
    <t xml:space="preserve">Члены избирательной комиссии субъектов Российской Федерации</t>
  </si>
  <si>
    <t xml:space="preserve">002 20 00</t>
  </si>
  <si>
    <r>
      <rPr>
        <b val="true"/>
        <sz val="12"/>
        <rFont val="Times New Roman Cyr"/>
        <family val="1"/>
        <charset val="204"/>
      </rPr>
      <t xml:space="preserve">Главное управление внутренних дел по Московской области</t>
    </r>
    <r>
      <rPr>
        <b val="true"/>
        <vertAlign val="superscript"/>
        <sz val="12"/>
        <rFont val="Times New Roman CYR"/>
        <family val="1"/>
        <charset val="204"/>
      </rPr>
      <t xml:space="preserve"> 1)</t>
    </r>
  </si>
  <si>
    <t xml:space="preserve">040</t>
  </si>
  <si>
    <t xml:space="preserve">Денежное довольствие и  дополнительные выплаты в соответствии  с законодательством Российской Федерации</t>
  </si>
  <si>
    <t xml:space="preserve">202 58 02</t>
  </si>
  <si>
    <t xml:space="preserve">Компенсации членам семей погибших военнослужащих*</t>
  </si>
  <si>
    <t xml:space="preserve">202 64 00</t>
  </si>
  <si>
    <t xml:space="preserve">Расходы на оплату труда гражданского персонала</t>
  </si>
  <si>
    <t xml:space="preserve">202 67 02</t>
  </si>
  <si>
    <t xml:space="preserve">Обеспечение подразделений УГИБДД ГУВД по Московской области специальной продукцией для допуска транспортных средств к участию в дорожном движении</t>
  </si>
  <si>
    <t xml:space="preserve">202 67 03</t>
  </si>
  <si>
    <t xml:space="preserve">Другие расходы на обеспечение деятельности органов в сфере национальной безопасности, правоохранительной деятельности </t>
  </si>
  <si>
    <t xml:space="preserve">202 67 99</t>
  </si>
  <si>
    <t xml:space="preserve">Обеспечение деятельности подразделений УГИБДД ГУВД по Московской области </t>
  </si>
  <si>
    <t xml:space="preserve">904</t>
  </si>
  <si>
    <t xml:space="preserve">Продовольственное обеспечение</t>
  </si>
  <si>
    <t xml:space="preserve">202 71 00</t>
  </si>
  <si>
    <t xml:space="preserve">Вещевое обеспечение</t>
  </si>
  <si>
    <t xml:space="preserve">202 72 00</t>
  </si>
  <si>
    <t xml:space="preserve">Пособия и компенсации военнослужащим, приравненным к ним лицам, а также уволенным из их числа</t>
  </si>
  <si>
    <t xml:space="preserve">202 76 00</t>
  </si>
  <si>
    <t xml:space="preserve">Реализация других функций, связанных с обеспечением национальной безопасности и правоохранительной деятельности </t>
  </si>
  <si>
    <t xml:space="preserve">247 00 00</t>
  </si>
  <si>
    <t xml:space="preserve">Специальные объекты</t>
  </si>
  <si>
    <t xml:space="preserve">247 66 00</t>
  </si>
  <si>
    <t xml:space="preserve">Обеспечение деятельности подразделений УГИБДД ГУВД по Московской области за счет  средств, поступающих в бюджет Московской области за проведение государственного технического осмотра транспортных средств </t>
  </si>
  <si>
    <t xml:space="preserve">Ежемесячные компенсационные выплаты членам семей погибших сотрудников органов внутренних дел*</t>
  </si>
  <si>
    <t xml:space="preserve">505 85 98</t>
  </si>
  <si>
    <t xml:space="preserve">Департамент обеспечения правопорядка на закрытых территориях и режимных объектах (Восьмое главное управление) Министерства внутренних дел Российской Федерации</t>
  </si>
  <si>
    <t xml:space="preserve">041</t>
  </si>
  <si>
    <t xml:space="preserve">              </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Московской области</t>
  </si>
  <si>
    <t xml:space="preserve">042</t>
  </si>
  <si>
    <t xml:space="preserve">Поисковые и аварийно-спасательные учреждения</t>
  </si>
  <si>
    <t xml:space="preserve">302 00 00</t>
  </si>
  <si>
    <t xml:space="preserve">302 99 00</t>
  </si>
  <si>
    <t xml:space="preserve">Денежное довольствие и социальные выплаты сотрудникам, и заработная плата работникам территориальных подразделений Государственной противопожарной службы, содержащимся за счет средств субъектов Российской Федерации (за исключением подразделений, созданных субъектами Российской Федерации в соответствии со статьей 5 Федерального закона от 21 декабря 1994 года № 69-ФЗ "О пожарной безопасности")</t>
  </si>
  <si>
    <t xml:space="preserve">001 37 00</t>
  </si>
  <si>
    <t xml:space="preserve">Функционирование органов в сфере национальной  безопасности, правоохранительной деятельности и обороны</t>
  </si>
  <si>
    <t xml:space="preserve">Реализация других функций, связанных с обеспечением национальной безопасности и правоохранительной деятельности</t>
  </si>
  <si>
    <t xml:space="preserve">247 99 00</t>
  </si>
  <si>
    <t xml:space="preserve">Уполномоченный по правам человека в Московской области</t>
  </si>
  <si>
    <t xml:space="preserve">050</t>
  </si>
  <si>
    <t xml:space="preserve">Государственное учреждение Московской области "Управление автомобильных дорог Московской области "Мосавтодор"</t>
  </si>
  <si>
    <t xml:space="preserve">052</t>
  </si>
  <si>
    <t xml:space="preserve">Дорожное хозяйство</t>
  </si>
  <si>
    <t xml:space="preserve">Федеральная целевая программа "Модернизация транспортной системы России (2002-2010 годы)"</t>
  </si>
  <si>
    <t xml:space="preserve">100 01 00</t>
  </si>
  <si>
    <t xml:space="preserve">Подпрограмма "Автомобильные дороги"</t>
  </si>
  <si>
    <t xml:space="preserve">100 01 02</t>
  </si>
  <si>
    <t xml:space="preserve">315 00 00</t>
  </si>
  <si>
    <t xml:space="preserve">Реконструкция автомобильной дороги Челобитьево-Пирогово-Тарасовка (Осташковское шоссе) на участке Челобитьево-Беляниново в Мытищинском районе Московской области</t>
  </si>
  <si>
    <t xml:space="preserve">701</t>
  </si>
  <si>
    <t xml:space="preserve">Реконструкция Лихачевского шоссе в г. Долгопрудном Московской области</t>
  </si>
  <si>
    <t xml:space="preserve">702</t>
  </si>
  <si>
    <t xml:space="preserve">Реконструкция наплавного моста через р. Ока у г. Озеры на автомобильной дороге «Егорьевск-Коломна-Кашира-Ненашево» в Озерском районе Московской области</t>
  </si>
  <si>
    <t xml:space="preserve">703</t>
  </si>
  <si>
    <t xml:space="preserve">Реконструкция автомобильной дороги «Подход к г. Подольску» на участке км 11- км 13,6 в Подольском районе Московской области</t>
  </si>
  <si>
    <t xml:space="preserve">704</t>
  </si>
  <si>
    <t xml:space="preserve">Путепровод через пути Московской железной дороги на 11 км автодороги «Подход к г. Подольску» , Московская область</t>
  </si>
  <si>
    <t xml:space="preserve">705</t>
  </si>
  <si>
    <t xml:space="preserve">Строительство мостового перехода через р.Пахру в пос. Володарского Ленинского района Московской области, Московская область</t>
  </si>
  <si>
    <t xml:space="preserve">706</t>
  </si>
  <si>
    <t xml:space="preserve">Реконструкция автомобильной дороги «Москва-Жуковский» на участке км 22+400 - км 25+900 в Люберецком районе Московской области</t>
  </si>
  <si>
    <t xml:space="preserve">707</t>
  </si>
  <si>
    <t xml:space="preserve">Реконструкция автомобильной дороги «Щелково-Фряново» на участке км 0- км 4 в Щелковском районе Московской области</t>
  </si>
  <si>
    <t xml:space="preserve">708</t>
  </si>
  <si>
    <t xml:space="preserve">Реконструкция автомобильной дороги Челобитьево-Северная ТЭЦ-г. Мытищи (Волковское шоссе) на участке от ул. Мира до Олимпийского проспекта в Мытищинском районе Московской области</t>
  </si>
  <si>
    <t xml:space="preserve">709</t>
  </si>
  <si>
    <t xml:space="preserve">Строительство автомобильной дороги «Объезд Истринского гидроузла» в Истринском районе</t>
  </si>
  <si>
    <t xml:space="preserve">710</t>
  </si>
  <si>
    <t xml:space="preserve">Реконструкция автомобильной дороги «Подход к г. Подольску» (км 4,0- км 7,0)</t>
  </si>
  <si>
    <t xml:space="preserve">711</t>
  </si>
  <si>
    <t xml:space="preserve">Реконструкция паромной переправы через р. Ока у н.п. Ловцы на 28,000 км а/д Врачево-Белоомут-Каданок-Ловцы-Дединово в Луховицком районе Московской области</t>
  </si>
  <si>
    <t xml:space="preserve">712</t>
  </si>
  <si>
    <t xml:space="preserve">Реконструкция автомобильной дороги «МК-Григорово-Гжель» с подъездом к ГКЗ в Раменском районе Московской области</t>
  </si>
  <si>
    <t xml:space="preserve">713</t>
  </si>
  <si>
    <t xml:space="preserve">Строительство мостового перехода через реку Яуза у населенного пункта Свистуново на автомобильной дороге «Степанцево-Овсянниково-Свистуново» в Клинском районе Московской области</t>
  </si>
  <si>
    <t xml:space="preserve">714</t>
  </si>
  <si>
    <t xml:space="preserve">Реконструкция мостового перехода через р.Лутосня на км 1,67 автомобильной дороги «Москва-Санкт-Петербург-Высоковск»-Чумичево-Попелково в Клинском районе Московской области</t>
  </si>
  <si>
    <t xml:space="preserve">715</t>
  </si>
  <si>
    <t xml:space="preserve">Реконструкция автомобильной дороги «Раменье-Ивашково-граница Московской области» с подъездом «Раменье-Ивашково-граница Московской области» - Ивашково»в Шаховском районе Московской области</t>
  </si>
  <si>
    <t xml:space="preserve">716</t>
  </si>
  <si>
    <t xml:space="preserve">Реконструкция автомобильной дороги «Тимоново-Федино-Мерзлово-Заовражье» на участке км 0+000 - поворот на Толстяково в Солнечногорском районе Московской области</t>
  </si>
  <si>
    <t xml:space="preserve">717</t>
  </si>
  <si>
    <t xml:space="preserve">Реконструкция автомобильной дороги «Можайское шоссе» на участке км 40+000- км 44+600 в Одинцовском районе Московской области</t>
  </si>
  <si>
    <t xml:space="preserve">718</t>
  </si>
  <si>
    <t xml:space="preserve">Реконструкция автомобильной дороги «Тетерино-Мышкино-Поречье» на участке км 17+800 - км 29+978 в Можайском районе Московской области</t>
  </si>
  <si>
    <t xml:space="preserve">719</t>
  </si>
  <si>
    <t xml:space="preserve">Реконструкция автодороги «Звенигород-Колюбакино-Нестерово»-Молодиково-Морево с мостовым переходом через р. Москва в Рузском районе Московской области</t>
  </si>
  <si>
    <t xml:space="preserve">720</t>
  </si>
  <si>
    <t xml:space="preserve">Реконструкция мостового перехода через р.Протва у д. Загряжское на 11,5 км автомобильной дороги «Ермолино-Боровск-Верея-Колодкино» в Наро-Фоминском районе Московской области</t>
  </si>
  <si>
    <t xml:space="preserve">721</t>
  </si>
  <si>
    <t xml:space="preserve">Реконструкция автомобильной дороги «Подъезд № 3011 на 17 км подъезда к г. Подольску, на участке км 1,18 - км 2,61» в Подольском районе Московской области</t>
  </si>
  <si>
    <t xml:space="preserve">722</t>
  </si>
  <si>
    <t xml:space="preserve">Реконструкция автомобильной дороги «Москва-Воронеж»-Картино-Дроздово на участке км 3,0 - км 5,6 в Ленинском районе Московской области</t>
  </si>
  <si>
    <t xml:space="preserve">723</t>
  </si>
  <si>
    <t xml:space="preserve">Реконструкция мостового перехода через р. Северка в д. Голубино на км 10+139 автомобильной дороги «Шебанцево-Голубино-Глотаево» в Домодедовском районе Московской области</t>
  </si>
  <si>
    <t xml:space="preserve">724</t>
  </si>
  <si>
    <t xml:space="preserve">Реконструкция ул. Мира и ул. Октябрьская в г.Чехове Московской области</t>
  </si>
  <si>
    <t xml:space="preserve">725</t>
  </si>
  <si>
    <t xml:space="preserve">Реконструкция автомобильной дороги «Сапроново-МК-Беспятово» Ступинского района Московской области</t>
  </si>
  <si>
    <t xml:space="preserve">726</t>
  </si>
  <si>
    <t xml:space="preserve">Реконструкция автомобильной дороги «Кашира-Серебряные Пруды-Кимовск-Узловая»-Коровино-Малынь-Накаплово» в Серебряно-Прудском районе Московской области</t>
  </si>
  <si>
    <t xml:space="preserve">727</t>
  </si>
  <si>
    <t xml:space="preserve">Строительство автомобильной дороги «Серебряные Пруды-Венев»- Н.Мойгоры со строительством моста через р. Осетр в Серебряно-Прудском районе Московской области</t>
  </si>
  <si>
    <t xml:space="preserve">728</t>
  </si>
  <si>
    <t xml:space="preserve">Строительство автомобильной дороги «Коломна-Малино»-»Черкизово-Непецино-Шкинь» в Коломенском районе Московской области</t>
  </si>
  <si>
    <t xml:space="preserve">729</t>
  </si>
  <si>
    <t xml:space="preserve">Строительство автомобильной дороги «Москва-Егорьевск-Тума-Касимов»- на участке обхода дд. Щеголево, Юрцово в Егорьевском районе Московской области</t>
  </si>
  <si>
    <t xml:space="preserve">730</t>
  </si>
  <si>
    <t xml:space="preserve">Реконструкция мостового перехода через р. Пехорка на 0,7км автомобильной дороги «МКАД-Крутицы-Железнодорожный-Ликино-Дулево»- Троицкое-Фенино-Руднево в Балашихинском районе Московской области</t>
  </si>
  <si>
    <t xml:space="preserve">731</t>
  </si>
  <si>
    <t xml:space="preserve">Реконструкция улицы Октября в г. Реутов Московской области</t>
  </si>
  <si>
    <t xml:space="preserve">732</t>
  </si>
  <si>
    <t xml:space="preserve">Реконструкция автомобильной дороги «Велино-Сельвачево» в Раменском районе Московской области</t>
  </si>
  <si>
    <t xml:space="preserve">733</t>
  </si>
  <si>
    <t xml:space="preserve">Реконструкция автомобильной дороги «Москва-Челябинск»-Дзержинский-Гремячево на участке км 0+000 - км 3+400 в г. Котельники Московской области</t>
  </si>
  <si>
    <t xml:space="preserve">734</t>
  </si>
  <si>
    <t xml:space="preserve">Строительство автомобильной дороги проезда 6046 на участке от ул. Угрешская до автодороги «Москва-Челябинск»-Дзержинский-Гремячево, включая переезд через ж/д ст. Яничкино - г.Дзержинский, в г. Дзержинский Московской области</t>
  </si>
  <si>
    <t xml:space="preserve">735</t>
  </si>
  <si>
    <t xml:space="preserve"> Реконструкция ул. Коммунальная в г. Королеве Московской области</t>
  </si>
  <si>
    <t xml:space="preserve">736</t>
  </si>
  <si>
    <t xml:space="preserve">Реконструкция автомобильной дороги «Дмитров-Талдом-Темпы» на участке км 37+800 км 45+200 в Талдомском районе Московской области</t>
  </si>
  <si>
    <t xml:space="preserve">737</t>
  </si>
  <si>
    <t xml:space="preserve">Строительство автомобильной дороги «Ивановское-Городище-Шляково» в Шаховском районе Московской области</t>
  </si>
  <si>
    <t xml:space="preserve">738</t>
  </si>
  <si>
    <t xml:space="preserve">Реконструкция автомобильной дороги «Калужское шоссе - д.Рыжово» в Подольском районе Московской области</t>
  </si>
  <si>
    <t xml:space="preserve">739</t>
  </si>
  <si>
    <t xml:space="preserve">Строительство автомобильной дороги «Скурыгино-Ходаево-Чепелево»-Б.Петровское в Чеховском районе Московской области</t>
  </si>
  <si>
    <t xml:space="preserve">740</t>
  </si>
  <si>
    <t xml:space="preserve">Строительство автомобильной дороги «Скурыгино-Ходаево-Чепелево»-Покров-Аксенчиково в Чеховском районе Московской области</t>
  </si>
  <si>
    <t xml:space="preserve">741</t>
  </si>
  <si>
    <t xml:space="preserve">Строительство автомобильной дороги «Озеры-Трасна-Полуряденки-Сосновка»-Свиридоново в Озерском районе Московской области</t>
  </si>
  <si>
    <t xml:space="preserve">742</t>
  </si>
  <si>
    <t xml:space="preserve">Строительство Рузского проезда в г. Волоколамске Московской области</t>
  </si>
  <si>
    <t xml:space="preserve">743</t>
  </si>
  <si>
    <t xml:space="preserve">Строительство соединительной автомобильной дороги от ул. Крестьянская с выходом на автомобильную дорогу Солнечногорск-Спасс в Солнечногорском районе Московской области</t>
  </si>
  <si>
    <t xml:space="preserve">744</t>
  </si>
  <si>
    <t xml:space="preserve">Реконструкция подъезда 2066 на автомобильной дороге «Москва-Челябинск» в Воскресенском районе Московской области</t>
  </si>
  <si>
    <t xml:space="preserve">745</t>
  </si>
  <si>
    <t xml:space="preserve">Строительство объездной автомобильной дороги г.Егорьевска: ул. 1 Мая - Антипова - ул. Рязанская в Егорьевском районе Московской области</t>
  </si>
  <si>
    <t xml:space="preserve">746</t>
  </si>
  <si>
    <t xml:space="preserve">Строительство пешеходного моста через р. Клязьма со стороны ул. Заречная в г. Щелково Московской области</t>
  </si>
  <si>
    <t xml:space="preserve">747</t>
  </si>
  <si>
    <t xml:space="preserve">Строительство транспортной развязки в одном уровне кольцевого типа на пересечении Красноармейского шоссе и старого Ярославского шоссе в г. Пушкино Пушкинского района Московской области</t>
  </si>
  <si>
    <t xml:space="preserve">748</t>
  </si>
  <si>
    <t xml:space="preserve">Строительство автомобильной дороги «Подъезд к д. Сапроново от автомобильной дороги «Сапроново-МК-Беспятово» в Ступинском районе Московской области</t>
  </si>
  <si>
    <t xml:space="preserve">749</t>
  </si>
  <si>
    <t xml:space="preserve">Строительство автодороги «Белоомут-Слемские Горки-Алпатьево»- Д-3 в Луховицком районе Московской области</t>
  </si>
  <si>
    <t xml:space="preserve">750</t>
  </si>
  <si>
    <t xml:space="preserve">Строительство подъезда к д. Комарево от автомобильной дороги «Москва-Ростов-на-Дону-Ступино-Городищи»-Озеры в Озерском районе Московской области</t>
  </si>
  <si>
    <t xml:space="preserve">751</t>
  </si>
  <si>
    <t xml:space="preserve">Строительство автомобильной дороги «Кашира-Серебряные Пруды-Узловая»-Топканово-Масловская фабрика Колмна в Каширском районе Московской области</t>
  </si>
  <si>
    <t xml:space="preserve">752</t>
  </si>
  <si>
    <t xml:space="preserve">Строительство автомобильной дороги «Степаново-Животино» в Дмитровском районе Московской области</t>
  </si>
  <si>
    <t xml:space="preserve">753</t>
  </si>
  <si>
    <t xml:space="preserve">Поддержка дорожного хозяйства</t>
  </si>
  <si>
    <t xml:space="preserve">315 02 00</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t>
  </si>
  <si>
    <t xml:space="preserve">315 02 01</t>
  </si>
  <si>
    <t xml:space="preserve">Областная целевая программа "Дороги Подмосковья на период 2004-2007 годов"</t>
  </si>
  <si>
    <t xml:space="preserve">Подпрограмма 1 "Обеспечение содержания, ремонта, реконструкции и строительства автомобильных дорог общего пользования Московской области и сооружений на них в 2004-2007 годах"</t>
  </si>
  <si>
    <t xml:space="preserve">522 03 01</t>
  </si>
  <si>
    <t xml:space="preserve">Отдельные мероприятия в области дорожного хозяйства</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 </t>
  </si>
  <si>
    <t xml:space="preserve">Подпрограмма 2 "Обеспечение содержания, ремонта, реконструкции и строительства объектов дорожно-мостового хозяйства, находящихся в государственной собственности Московской области и расположенных в городских и сельских поселениях, в 2004-2007 годах"</t>
  </si>
  <si>
    <t xml:space="preserve">522 03 02</t>
  </si>
  <si>
    <t xml:space="preserve">Подпрограмма 3 "Обеспечение содержания, ремонта, реконструкции и строительства (установки) светофорных объектов, находящихся в государственной собственности Московской области, в 2004-2007 годах"</t>
  </si>
  <si>
    <t xml:space="preserve">522 03 03</t>
  </si>
  <si>
    <t xml:space="preserve">Подпрограмма 4 "Обустройство участков автомобильных дорог, находящихся в государственной собственности Московской области и расположенных вблизи детских и образовательных учреждений, в 2007 году"</t>
  </si>
  <si>
    <t xml:space="preserve">522 03 04</t>
  </si>
  <si>
    <t xml:space="preserve">Раздел "Организационно-планировочные и инженерные меры, направленные на совершенствование организации движения транспортных средств и пешеходов"</t>
  </si>
  <si>
    <t xml:space="preserve">522 10 02</t>
  </si>
  <si>
    <t xml:space="preserve">Государственное специализированное учреждение Московской области "Московский областной финансовый центр"</t>
  </si>
  <si>
    <t xml:space="preserve">053</t>
  </si>
  <si>
    <t xml:space="preserve">Государственное специализированное учреждение Московской области "Фонд имущества Московской области"</t>
  </si>
  <si>
    <t xml:space="preserve">054</t>
  </si>
  <si>
    <t xml:space="preserve">Государственное учреждение Московской области "Комплекс "Сатурн" </t>
  </si>
  <si>
    <t xml:space="preserve">055</t>
  </si>
  <si>
    <t xml:space="preserve">Государственное учреждение Московской области "Спортивный клуб "Химик"</t>
  </si>
  <si>
    <t xml:space="preserve">056</t>
  </si>
  <si>
    <t xml:space="preserve">Государственное учреждение Московской области "Противопожарная служба Московской области"</t>
  </si>
  <si>
    <t xml:space="preserve">057</t>
  </si>
  <si>
    <t xml:space="preserve">Предупреждение и ликвидация последствий чрезвычайных ситуаций и стихийных бедствий, гражданская оборона</t>
  </si>
  <si>
    <t xml:space="preserve">Обеспечение противопожарной безопасности</t>
  </si>
  <si>
    <t xml:space="preserve">Реализация государственных функций, связанных с обеспечением национальной безопасности и правоохранительной деятельности</t>
  </si>
  <si>
    <t xml:space="preserve">Государственное учреждение Московской области "Московская областная спасательная служба"</t>
  </si>
  <si>
    <t xml:space="preserve">058</t>
  </si>
  <si>
    <t xml:space="preserve">Государственное учреждение Московской области "Специальный центр "Звенигород"</t>
  </si>
  <si>
    <t xml:space="preserve">Московский областной фонд обязательного медицинского страхования </t>
  </si>
  <si>
    <t xml:space="preserve">063</t>
  </si>
  <si>
    <t xml:space="preserve">Территориальная программа обязательного медицинского страхования</t>
  </si>
  <si>
    <t xml:space="preserve">771 00 00</t>
  </si>
  <si>
    <t xml:space="preserve">Обязательное медицинское страхование неработающего населения </t>
  </si>
  <si>
    <t xml:space="preserve">771 01 00</t>
  </si>
  <si>
    <t xml:space="preserve">Страховые взносы по обязательному медицинскому страхованию неработающего населения</t>
  </si>
  <si>
    <t xml:space="preserve">Топливно-энергетический комитет Московской области</t>
  </si>
  <si>
    <t xml:space="preserve">064</t>
  </si>
  <si>
    <t xml:space="preserve">Топливно-энергетический комплекс</t>
  </si>
  <si>
    <t xml:space="preserve">Комитет по туризму Московской области</t>
  </si>
  <si>
    <t xml:space="preserve">066</t>
  </si>
  <si>
    <t xml:space="preserve">Государственное учреждение Московской области "Гандбольный центр Московской области"</t>
  </si>
  <si>
    <t xml:space="preserve">070</t>
  </si>
  <si>
    <t xml:space="preserve">Главное управление государственного административно-технического надзора Московской области</t>
  </si>
  <si>
    <t xml:space="preserve">073</t>
  </si>
  <si>
    <t xml:space="preserve">Главное управление Московской области "Государственная жилищная инспекция Московской области"</t>
  </si>
  <si>
    <t xml:space="preserve">074</t>
  </si>
  <si>
    <t xml:space="preserve">Территориальный исполнительный орган государственной власти Московской области на территории города Подольска Московской области</t>
  </si>
  <si>
    <t xml:space="preserve">Государственное учреждение Московской области "Дирекция спортивных сооружений"</t>
  </si>
  <si>
    <t xml:space="preserve">080</t>
  </si>
  <si>
    <t xml:space="preserve">В  С  Е  Г  О    Р  А  С  Х  О  Д  О  В </t>
  </si>
  <si>
    <t xml:space="preserve">Примечание:</t>
  </si>
  <si>
    <r>
      <rPr>
        <vertAlign val="superscript"/>
        <sz val="12"/>
        <rFont val="Times New Roman Cyr"/>
        <family val="1"/>
        <charset val="204"/>
      </rPr>
      <t xml:space="preserve">      1)</t>
    </r>
    <r>
      <rPr>
        <sz val="12"/>
        <rFont val="Times New Roman Cyr"/>
        <family val="1"/>
        <charset val="204"/>
      </rPr>
      <t xml:space="preserve"> Главное управление внутренних дел по Московской области, являясь в соответствии с настоящим Законом главным распорядителем средств бюджета Московской области, исполняет функции государственного заказчика при размещении заказов на поставку товаров, выполнение работ, оказание услуг за счет средств бюджета Московской области; </t>
    </r>
  </si>
  <si>
    <r>
      <rPr>
        <vertAlign val="superscript"/>
        <sz val="12"/>
        <rFont val="Times New Roman Cyr"/>
        <family val="1"/>
        <charset val="204"/>
      </rPr>
      <t xml:space="preserve">  </t>
    </r>
    <r>
      <rPr>
        <sz val="12"/>
        <rFont val="Times New Roman Cyr"/>
        <family val="1"/>
        <charset val="204"/>
      </rPr>
      <t xml:space="preserve">* Публичные нормативные обязательства .</t>
    </r>
  </si>
  <si>
    <t xml:space="preserve">Приложение  4</t>
  </si>
  <si>
    <t xml:space="preserve">к  изменениям  и  дополнениям</t>
  </si>
  <si>
    <t xml:space="preserve">к  бюджету  города Лыткарино  на  2014 год</t>
  </si>
  <si>
    <t xml:space="preserve">(Приложение 5</t>
  </si>
  <si>
    <t xml:space="preserve">к  бюджету  города  Лыткарино  на  2014 год)</t>
  </si>
  <si>
    <t xml:space="preserve">Ведомственная  структура расходов  бюджета  города  Лыткарино  на  2014  год</t>
  </si>
  <si>
    <t xml:space="preserve">   (тыс.руб.)</t>
  </si>
  <si>
    <t xml:space="preserve">Код главного распоря-
дителя</t>
  </si>
  <si>
    <t xml:space="preserve">Администрация  города  Лыткарино</t>
  </si>
  <si>
    <t xml:space="preserve">Руководство и управление в сфере установленных функций  органов  местного самоуправления</t>
  </si>
  <si>
    <t xml:space="preserve">95 0 0000</t>
  </si>
  <si>
    <t xml:space="preserve">Глава муниципального образования</t>
  </si>
  <si>
    <t xml:space="preserve">95 0 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t>
  </si>
  <si>
    <t xml:space="preserve">Муниципальная  программа  "Архив  города  Лыткарино  на  2014-2016 годы"</t>
  </si>
  <si>
    <t xml:space="preserve">07 0 0000</t>
  </si>
  <si>
    <t xml:space="preserve">Мероприятия  по  архивному  делу  </t>
  </si>
  <si>
    <t xml:space="preserve">07 0 1100</t>
  </si>
  <si>
    <t xml:space="preserve">Совершенствование  использования  архивных  документов</t>
  </si>
  <si>
    <t xml:space="preserve">07 0 1103</t>
  </si>
  <si>
    <t xml:space="preserve">Закупка товаров, работ и услуг дл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95 0 0400</t>
  </si>
  <si>
    <t xml:space="preserve">Расходы  за  счет  средств  местного  бюджета  на   обеспечение  деятельности  центрального  аппарата</t>
  </si>
  <si>
    <t xml:space="preserve">95 0 0401</t>
  </si>
  <si>
    <t xml:space="preserve">Иные бюджетные ассигнования</t>
  </si>
  <si>
    <t xml:space="preserve">Уплата налогов, сборов и иных платежей</t>
  </si>
  <si>
    <t xml:space="preserve">Расходы  за  счет  средств  местного  бюджета  на  содержание  лиц,  замещающих должности, не являющиеся должностями муниципальной  службы</t>
  </si>
  <si>
    <t xml:space="preserve">95 0 0402</t>
  </si>
  <si>
    <t xml:space="preserve">Расходы  за  счет  средств  местного  бюджета  на  содержание  лиц,  замещающих должности  муниципальной  службы</t>
  </si>
  <si>
    <t xml:space="preserve">95 0 0403</t>
  </si>
  <si>
    <t xml:space="preserve">Расходы  за  счет  средств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на 2014 год</t>
  </si>
  <si>
    <t xml:space="preserve">95 0 6068</t>
  </si>
  <si>
    <t xml:space="preserve">Расходы  за  счет  средств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 на 2014 год</t>
  </si>
  <si>
    <t xml:space="preserve">95 0 6069</t>
  </si>
  <si>
    <t xml:space="preserve">Непрограммные расходы бюджета города  Лыткарино</t>
  </si>
  <si>
    <t xml:space="preserve">99 0 0000</t>
  </si>
  <si>
    <t xml:space="preserve">Резервные фонды  местных  администраций  на  участие  в  предупреждении  и  ликвидации  последствий  чрезвычайных  ситуаций  </t>
  </si>
  <si>
    <t xml:space="preserve">99 0 0001</t>
  </si>
  <si>
    <t xml:space="preserve">Резервные  средства</t>
  </si>
  <si>
    <t xml:space="preserve">Резервные фонды  местных  администраций  на  непредвиденные  расходы  </t>
  </si>
  <si>
    <t xml:space="preserve">99 0 0002</t>
  </si>
  <si>
    <t xml:space="preserve">    Другие общегосударственные вопросы</t>
  </si>
  <si>
    <t xml:space="preserve">Муниципальная  программа  "Энергосбережение  и  повышение  энергетической  эффективности  на  2014-2020 годы,</t>
  </si>
  <si>
    <t xml:space="preserve">13 0 0000</t>
  </si>
  <si>
    <t xml:space="preserve">  </t>
  </si>
  <si>
    <t xml:space="preserve">Мероприятия  по  повышению  энергетической  эффективности  в  бюджетном  секторе  города  Лыткарино</t>
  </si>
  <si>
    <t xml:space="preserve">13 0 1800</t>
  </si>
  <si>
    <t xml:space="preserve">Исполнение  судебных  актов  по  обращениям  и  взыскания  на  средства  бюджета</t>
  </si>
  <si>
    <t xml:space="preserve">99 0 0003</t>
  </si>
  <si>
    <t xml:space="preserve">Исполнение судебных актов</t>
  </si>
  <si>
    <t xml:space="preserve">Транспортировка  в  морг  с  места  обнаружения  или  происшествия, умерших, не  имеющих  супруга, близких  родственников,иных  родственников либо  законного  представителя  умершего,а  также  иных  умерших  для  производства  судебно-медицинской  экспертизы</t>
  </si>
  <si>
    <t xml:space="preserve">99 0 0004</t>
  </si>
  <si>
    <t xml:space="preserve">Расходы  на  уплату  членских  взносов  в  Совет  муниципальных  образований  Московской  области</t>
  </si>
  <si>
    <t xml:space="preserve">99 0 0006</t>
  </si>
  <si>
    <t xml:space="preserve">Расходы  на  обеспечение  деятельности (оказание  услуг)  многофункционального  центра</t>
  </si>
  <si>
    <t xml:space="preserve">99 0 0159</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Мобилизационная  и  вневойсковая  подготовка</t>
  </si>
  <si>
    <t xml:space="preserve">Расходы за  счет  средств  субвенции   бюджетам муниципальных образований Московской област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на 2014 год </t>
  </si>
  <si>
    <t xml:space="preserve">99 0 5118</t>
  </si>
  <si>
    <t xml:space="preserve">Мобилизационная  подготовка  экономики</t>
  </si>
  <si>
    <t xml:space="preserve">99 0 0008</t>
  </si>
  <si>
    <t xml:space="preserve">Защита  населения  и  территории  от  чрезвычайных    ситуаций    природного  и  техногенного    характера,гражданская  оборона</t>
  </si>
  <si>
    <t xml:space="preserve">Муниципальная  программа  "Безопасность  города  Лыткарино"  на  2014-2016 годы</t>
  </si>
  <si>
    <t xml:space="preserve">08 0 0000</t>
  </si>
  <si>
    <t xml:space="preserve">Подпрограмма  "Повышение  уровня  пожарной  безопасности, обеспечение  безопасности  людей  на  водных  объектах,  развитие  гражданской  обороны,  защита  населения  и  территории  города  Лыткарино  от  чрезвычайных  ситуаций  природного  и  техногенного  характера"</t>
  </si>
  <si>
    <t xml:space="preserve">08 1 0000</t>
  </si>
  <si>
    <t xml:space="preserve">Мероприятия  в  области  национальной безопасности  и  правоохранительной  деятельности</t>
  </si>
  <si>
    <t xml:space="preserve">08 1 1200</t>
  </si>
  <si>
    <t xml:space="preserve">Снижение  рисков  и  смягчение  последствий  чрезвычайных  ситуаций  природного  и  техногенного  характера</t>
  </si>
  <si>
    <t xml:space="preserve">08 1 1201</t>
  </si>
  <si>
    <t xml:space="preserve">200</t>
  </si>
  <si>
    <t xml:space="preserve">240</t>
  </si>
  <si>
    <t xml:space="preserve">Мероприятия  по обеспечению пожарной  безопасности</t>
  </si>
  <si>
    <t xml:space="preserve">08 1 1202</t>
  </si>
  <si>
    <r>
      <rPr>
        <sz val="12"/>
        <rFont val="Times New Roman Cyr"/>
        <family val="1"/>
        <charset val="204"/>
      </rPr>
      <t xml:space="preserve">Мероприятия  по  гражданской  обороне  и  </t>
    </r>
    <r>
      <rPr>
        <sz val="12"/>
        <rFont val="Times New Roman Cyr"/>
        <family val="0"/>
        <charset val="204"/>
      </rPr>
      <t xml:space="preserve">защите</t>
    </r>
    <r>
      <rPr>
        <sz val="12"/>
        <rFont val="Times New Roman Cyr"/>
        <family val="1"/>
        <charset val="204"/>
      </rPr>
      <t xml:space="preserve">  населения  на  территории  города  Лыткарино</t>
    </r>
  </si>
  <si>
    <t xml:space="preserve">08 1 1203</t>
  </si>
  <si>
    <t xml:space="preserve">Расходы  на  обеспечение  деятельности  (оказание  услуг) единой  дежурно-диспетчерской службы</t>
  </si>
  <si>
    <t xml:space="preserve">99 0 0259</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казенных учреждений</t>
  </si>
  <si>
    <t xml:space="preserve">   Другие  вопросы  в  области  национальной  безопасности  и  правоохранительной  деятельности</t>
  </si>
  <si>
    <r>
      <rPr>
        <sz val="12"/>
        <rFont val="Times New Roman Cyr"/>
        <family val="1"/>
        <charset val="204"/>
      </rPr>
      <t xml:space="preserve">Подпрограмма  "Профилактика  правонарушений, обеспечение  антитеррористической  защиты  населения  города  Лыткарино,  противодействие  </t>
    </r>
    <r>
      <rPr>
        <sz val="12"/>
        <rFont val="Times New Roman Cyr"/>
        <family val="0"/>
        <charset val="204"/>
      </rPr>
      <t xml:space="preserve">экстремистской </t>
    </r>
    <r>
      <rPr>
        <sz val="12"/>
        <rFont val="Times New Roman Cyr"/>
        <family val="1"/>
        <charset val="204"/>
      </rPr>
      <t xml:space="preserve"> деятельности"</t>
    </r>
  </si>
  <si>
    <t xml:space="preserve">08 2 0000</t>
  </si>
  <si>
    <t xml:space="preserve">08 2 1200</t>
  </si>
  <si>
    <t xml:space="preserve">Мероприятия  по  антитеррористической  защищенности  населения  и  объектов  жизнеобеспечения  города  Лыткарино</t>
  </si>
  <si>
    <t xml:space="preserve">08 2 1205</t>
  </si>
  <si>
    <r>
      <rPr>
        <sz val="12"/>
        <rFont val="Times New Roman Cyr"/>
        <family val="1"/>
        <charset val="204"/>
      </rPr>
      <t xml:space="preserve">Мероприятия  по  противодействию  </t>
    </r>
    <r>
      <rPr>
        <sz val="12"/>
        <rFont val="Times New Roman Cyr"/>
        <family val="0"/>
        <charset val="204"/>
      </rPr>
      <t xml:space="preserve">экстремистской</t>
    </r>
    <r>
      <rPr>
        <sz val="12"/>
        <rFont val="Times New Roman Cyr"/>
        <family val="1"/>
        <charset val="204"/>
      </rPr>
      <t xml:space="preserve">  деятельности</t>
    </r>
  </si>
  <si>
    <t xml:space="preserve">14</t>
  </si>
  <si>
    <t xml:space="preserve">08 2 1206</t>
  </si>
  <si>
    <t xml:space="preserve">Лесное  хозяйство</t>
  </si>
  <si>
    <r>
      <rPr>
        <sz val="12"/>
        <rFont val="Times New Roman Cyr"/>
        <family val="1"/>
        <charset val="204"/>
      </rPr>
      <t xml:space="preserve">Расходы  на  обеспечение  деятельности  (оказание  услуг) </t>
    </r>
    <r>
      <rPr>
        <sz val="12"/>
        <rFont val="Times New Roman Cyr"/>
        <family val="0"/>
        <charset val="204"/>
      </rPr>
      <t xml:space="preserve">учреждения в  сфере  </t>
    </r>
    <r>
      <rPr>
        <sz val="12"/>
        <rFont val="Times New Roman Cyr"/>
        <family val="1"/>
        <charset val="204"/>
      </rPr>
      <t xml:space="preserve">лесных  отношений</t>
    </r>
  </si>
  <si>
    <t xml:space="preserve">99 0 0359</t>
  </si>
  <si>
    <t xml:space="preserve">99 0 0009</t>
  </si>
  <si>
    <t xml:space="preserve">Дорожное  хозяйство  (дорожные  фонды)  </t>
  </si>
  <si>
    <t xml:space="preserve">Мероприятия  по обеспечению безопасности  дорожного  движения</t>
  </si>
  <si>
    <t xml:space="preserve">12 0 1700</t>
  </si>
  <si>
    <t xml:space="preserve">Изготовление  социальной  рекламы  по  пропаганде  безопасности  дорожного  движения</t>
  </si>
  <si>
    <t xml:space="preserve">12 0 1701</t>
  </si>
  <si>
    <t xml:space="preserve">Вывоз  брошенных  автотранспортных  средств</t>
  </si>
  <si>
    <t xml:space="preserve">12 0 1702</t>
  </si>
  <si>
    <t xml:space="preserve">Установка,замена  и  ремонт  дорожных  знаков  на  улично-дорожной сети города  Лыткарино</t>
  </si>
  <si>
    <t xml:space="preserve">12 0 1705</t>
  </si>
  <si>
    <t xml:space="preserve">    Другие вопросы в области национальной экономики</t>
  </si>
  <si>
    <t xml:space="preserve">Мероприятия  в  области  строительства,архитектуры  и  градостроительства</t>
  </si>
  <si>
    <t xml:space="preserve">99 0 0010</t>
  </si>
  <si>
    <t xml:space="preserve">          Мероприятия  по  землеустройству  и  землепользованию</t>
  </si>
  <si>
    <t xml:space="preserve">99 0 0011</t>
  </si>
  <si>
    <t xml:space="preserve"> Мероприятия  по  землеустройству  и  землепользованию</t>
  </si>
  <si>
    <t xml:space="preserve">Упорядочение  документов  постоянного  хранения </t>
  </si>
  <si>
    <t xml:space="preserve">07 0 1101</t>
  </si>
  <si>
    <t xml:space="preserve">Муниципальная  программа "Культура  города  Лыткарино"  на  2014-2016  годы</t>
  </si>
  <si>
    <t xml:space="preserve">02 0 0000</t>
  </si>
  <si>
    <t xml:space="preserve">Подпрограмма  "Истоки"</t>
  </si>
  <si>
    <t xml:space="preserve">02 2 0000</t>
  </si>
  <si>
    <t xml:space="preserve">Мероприятия  в  сфере  образования</t>
  </si>
  <si>
    <t xml:space="preserve">02 2 0700</t>
  </si>
  <si>
    <t xml:space="preserve">Муниципальная  программа  "Образование  города  Лыткарино"  на  2014-2016  годы</t>
  </si>
  <si>
    <t xml:space="preserve">03 0 0000</t>
  </si>
  <si>
    <t xml:space="preserve">Подпрограмма  "Прочие  мероприятия  в  сфере  образования"</t>
  </si>
  <si>
    <t xml:space="preserve">03 4 0000</t>
  </si>
  <si>
    <t xml:space="preserve">03 4 0700</t>
  </si>
  <si>
    <r>
      <rPr>
        <sz val="12"/>
        <rFont val="Times New Roman Cyr"/>
        <family val="1"/>
        <charset val="204"/>
      </rPr>
      <t xml:space="preserve">Подпрограмма  "Профилактика  правонарушений, обеспечение  антитеррористической  защиты  населения  города  Лыткарино,  противодействие  </t>
    </r>
    <r>
      <rPr>
        <sz val="12"/>
        <rFont val="Times New Roman Cyr"/>
        <family val="0"/>
        <charset val="204"/>
      </rPr>
      <t xml:space="preserve">экстремистской</t>
    </r>
    <r>
      <rPr>
        <sz val="12"/>
        <rFont val="Times New Roman Cyr"/>
        <family val="1"/>
        <charset val="204"/>
      </rPr>
      <t xml:space="preserve">  деятельности"</t>
    </r>
  </si>
  <si>
    <t xml:space="preserve">600</t>
  </si>
  <si>
    <t xml:space="preserve">610</t>
  </si>
  <si>
    <t xml:space="preserve">Расходы  на  обеспечение  деятельности  (оказание  услуг) муниципальных  учреждений  по  внешкольной  работе  с  детьми</t>
  </si>
  <si>
    <t xml:space="preserve">99 0 0659</t>
  </si>
  <si>
    <t xml:space="preserve">Муниципальная  программа  "Комплексные  меры  по  профилактике  наркомании,токсикомании,алкоголизма, правонарушений  и  безнадзорности  на  территории  города  Лыткарино" на  2014-2016 годы</t>
  </si>
  <si>
    <t xml:space="preserve">06 0 0000</t>
  </si>
  <si>
    <t xml:space="preserve">Мероприятия  в  сфере  молодежной  политики</t>
  </si>
  <si>
    <t xml:space="preserve">06 0 1000</t>
  </si>
  <si>
    <t xml:space="preserve">Муниципальная  программа  "Молодое  поколение  города  Лыткарино"  на  2014-2016 годы  </t>
  </si>
  <si>
    <t xml:space="preserve">11 0 0000</t>
  </si>
  <si>
    <t xml:space="preserve">Подпрограмма  "Мероприятия  для  подростков  и  молодежи  города  Лыткарино"</t>
  </si>
  <si>
    <t xml:space="preserve">11 1 0000</t>
  </si>
  <si>
    <t xml:space="preserve">11 1 1000</t>
  </si>
  <si>
    <t xml:space="preserve">Подпрограмма  "Развитие  системы  отдыха  и  оздоровления  детей  и  подростков  города  Лыткарино  в  период  школьных  каникул"</t>
  </si>
  <si>
    <t xml:space="preserve">11 2 0000</t>
  </si>
  <si>
    <t xml:space="preserve">Организация  отдыха  детей  и  подростков граждан  Российской  Федерации,   имеющих  место  жительства  в  городе  Лыткарино, в  санаторно-курортных  учреждениях  и  загородных  оздоровительных  лагерях</t>
  </si>
  <si>
    <t xml:space="preserve">11 2 0001</t>
  </si>
  <si>
    <t xml:space="preserve">Организация  выездного  палаточного  лагеря  актива  старшекласcников  общеобразовательных  учреждений  города  Лыткарино</t>
  </si>
  <si>
    <t xml:space="preserve">11 2 0003</t>
  </si>
  <si>
    <t xml:space="preserve">Культура,  кинематография</t>
  </si>
  <si>
    <t xml:space="preserve">Подпрограмма  "Сохранение  объекта  культурного  наследия  усадьбы  "Лыткарино"  в  городе  Лыткарино"</t>
  </si>
  <si>
    <t xml:space="preserve">02 1 0000</t>
  </si>
  <si>
    <t xml:space="preserve">Разработка  проектов  по  восстановлению  усадебного  парка, благоустройству  территории  музея  </t>
  </si>
  <si>
    <t xml:space="preserve">02 1 0959</t>
  </si>
  <si>
    <t xml:space="preserve">02 1 1200</t>
  </si>
  <si>
    <t xml:space="preserve">Мероприятия  по разработке  проектов  для  обеспечения  безопасности  здания  музея </t>
  </si>
  <si>
    <t xml:space="preserve">02 1 1207</t>
  </si>
  <si>
    <t xml:space="preserve">Приобретение  оборудования</t>
  </si>
  <si>
    <t xml:space="preserve">02 1 1400</t>
  </si>
  <si>
    <t xml:space="preserve">Приобретение  музейных  экспонатов</t>
  </si>
  <si>
    <t xml:space="preserve">02 1 1401</t>
  </si>
  <si>
    <t xml:space="preserve">Капитальный  ремонт</t>
  </si>
  <si>
    <t xml:space="preserve">02 1 2100</t>
  </si>
  <si>
    <t xml:space="preserve">Ремонтно-реставрационные  работы  в  главном  доме  усадьбы  "Лыткарино"</t>
  </si>
  <si>
    <t xml:space="preserve">02 1 2102</t>
  </si>
  <si>
    <t xml:space="preserve">Мероприятия в  сфере  культуры  и  кинематографии</t>
  </si>
  <si>
    <t xml:space="preserve">02 2 0800</t>
  </si>
  <si>
    <t xml:space="preserve">Подпрограмма  "Развитие  библиотечного  дела  в  городе  Лыткарино"</t>
  </si>
  <si>
    <t xml:space="preserve">02 3 0000</t>
  </si>
  <si>
    <t xml:space="preserve">02 3 1400</t>
  </si>
  <si>
    <t xml:space="preserve">Приобретение  мебели  для  библиотек</t>
  </si>
  <si>
    <t xml:space="preserve">02 3 1402</t>
  </si>
  <si>
    <t xml:space="preserve">Приобретение  компьютерного   оборудования</t>
  </si>
  <si>
    <t xml:space="preserve">02 3 1403</t>
  </si>
  <si>
    <t xml:space="preserve">Капитальный  ремонт  </t>
  </si>
  <si>
    <t xml:space="preserve">02 3 2100</t>
  </si>
  <si>
    <t xml:space="preserve">Капитальный  ремонт  библиотек</t>
  </si>
  <si>
    <t xml:space="preserve">02 3 2103</t>
  </si>
  <si>
    <t xml:space="preserve">Мероприятия  по  благоустройству  территории  музея</t>
  </si>
  <si>
    <t xml:space="preserve">02 4 0959</t>
  </si>
  <si>
    <t xml:space="preserve">Подпрограмма "Прочие  мероприятия  в  сфере  культуры"</t>
  </si>
  <si>
    <t xml:space="preserve">02 5 0000</t>
  </si>
  <si>
    <t xml:space="preserve">Мероприятия  в  сфере  культуры  и  кинематографии</t>
  </si>
  <si>
    <t xml:space="preserve">02 5 0800</t>
  </si>
  <si>
    <t xml:space="preserve">Муниципальная  программа  "Доступная  среда  города  Лыткарино"  на  2014-2016 годы</t>
  </si>
  <si>
    <t xml:space="preserve">04 0 0000</t>
  </si>
  <si>
    <t xml:space="preserve">Организация безбарьерного  доступа к  объектам  социальной  инфраструктуры </t>
  </si>
  <si>
    <t xml:space="preserve">04 0 0002</t>
  </si>
  <si>
    <t xml:space="preserve">Подпрограмма  "Профилактика  правонарушений, обеспечение  антитеррористической  защиты  населения  города  Лыткарино,  противодействие  экстремистской  деятельности"</t>
  </si>
  <si>
    <t xml:space="preserve">Расходы на  содержание  и  обеспечение    деятельности  дворцов  и домов  культуры (оказание  муниципальных  услуг)</t>
  </si>
  <si>
    <t xml:space="preserve">99 0 0859</t>
  </si>
  <si>
    <t xml:space="preserve">Расходы  на содержание  и  обеспечение  деятельности  музеев и постоянных выставок (оказание  муниципальных  услуг)</t>
  </si>
  <si>
    <t xml:space="preserve">99 0 0959</t>
  </si>
  <si>
    <t xml:space="preserve">Расходы  на  содержание  и  обеспечение  деятельности  библиотек (оказание  муниципальных  услуг)</t>
  </si>
  <si>
    <t xml:space="preserve">99 0 1059</t>
  </si>
  <si>
    <t xml:space="preserve">Здравоохранение</t>
  </si>
  <si>
    <t xml:space="preserve">Расходы  за  счет  средств  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на 2014 год</t>
  </si>
  <si>
    <t xml:space="preserve">99 0 6207</t>
  </si>
  <si>
    <t xml:space="preserve">Другие вопросы в области здравоохранения</t>
  </si>
  <si>
    <t xml:space="preserve">Муниципальная  программа  "Здравоохранение  города  Лыткарино " на 2014-2016 годы,</t>
  </si>
  <si>
    <t xml:space="preserve">01 0 0000</t>
  </si>
  <si>
    <t xml:space="preserve">Подпрограмма " Развитие  здравоохранения  города  Лыткарино"</t>
  </si>
  <si>
    <t xml:space="preserve">01 1 0000</t>
  </si>
  <si>
    <t xml:space="preserve">Расходы  на  благоустройство  территории  детской  поликлиники</t>
  </si>
  <si>
    <t xml:space="preserve">01 1 0602</t>
  </si>
  <si>
    <t xml:space="preserve">01 1 1400</t>
  </si>
  <si>
    <t xml:space="preserve">Расходы  на  приобретение  мебели  для  детской  поликлиники</t>
  </si>
  <si>
    <t xml:space="preserve">01 1 1405</t>
  </si>
  <si>
    <t xml:space="preserve">Расходы  на  приобретение  и  наглядных  пособий    для  женской  консультации</t>
  </si>
  <si>
    <t xml:space="preserve">01 1 1406</t>
  </si>
  <si>
    <t xml:space="preserve">01 1 2100</t>
  </si>
  <si>
    <t xml:space="preserve">Капитальный  ремонт   зданий  и  помещений  МУЗ  "Центральная  городская  больница  города Лыткарино" </t>
  </si>
  <si>
    <t xml:space="preserve">01 1 2101</t>
  </si>
  <si>
    <t xml:space="preserve">Бюджетные инвестиции в  объекты  капитального  строительства  муниципальной  собственности</t>
  </si>
  <si>
    <t xml:space="preserve">01 1 2200</t>
  </si>
  <si>
    <t xml:space="preserve">Капитальные вложения в проектирование  и  строительство  станции  скорой  медицинской  помощи</t>
  </si>
  <si>
    <t xml:space="preserve">01 1 2201</t>
  </si>
  <si>
    <t xml:space="preserve">Капитальные вложения в объекты недвижимого имущества государственной (муниципальной) собственности</t>
  </si>
  <si>
    <t xml:space="preserve">Бюджетные инвестиции </t>
  </si>
  <si>
    <t xml:space="preserve">Подпрограмма  "Кадровое  обеспечение  системы  здравоохранения"</t>
  </si>
  <si>
    <t xml:space="preserve">01 2 0000</t>
  </si>
  <si>
    <t xml:space="preserve">Мероприятия  в  сфере  здравоохранения</t>
  </si>
  <si>
    <t xml:space="preserve">01 2 0600</t>
  </si>
  <si>
    <t xml:space="preserve">Проведение  городского  профессионального  конкурса среди  медицинских работников "Лучший  по  профессии"</t>
  </si>
  <si>
    <t xml:space="preserve">01 2 0601</t>
  </si>
  <si>
    <t xml:space="preserve">Организация  безбарьерного  доступа к  объектам  социальной  инфраструктуры </t>
  </si>
  <si>
    <t xml:space="preserve">95 0 6207</t>
  </si>
  <si>
    <t xml:space="preserve">Расходы  за  счет средств  субвенции бюджетам муниципальных образований Московской области на социальную поддержку беременных женщин, кормящих матерей, детей в возрасте до трех лет,  а также детей-сирот и детей, оставшихся без попечения родителей, находящихся в лечебно-профилактических учреждениях, на 2014 год</t>
  </si>
  <si>
    <t xml:space="preserve">99 0 6208</t>
  </si>
  <si>
    <t xml:space="preserve">Пенсия за выслугу лет лицам, замещавшим муниципальные должности или должности муниципальной службы в органах местного самоуправления и избирательных комиссиях муниципального образования "Город Лыткарино Московской области"</t>
  </si>
  <si>
    <t xml:space="preserve">99 0 0013</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      Ведомственная   целевая программа "Забота  на  2014 год"</t>
  </si>
  <si>
    <t xml:space="preserve">14 0 0000</t>
  </si>
  <si>
    <t xml:space="preserve">Мероприятия  в  сфере  социальной  политики</t>
  </si>
  <si>
    <t xml:space="preserve">14 0 2000</t>
  </si>
  <si>
    <t xml:space="preserve">Празднование  Декады  милосердия, Дня  инвалидов  и  Дня  пожилого  человека</t>
  </si>
  <si>
    <t xml:space="preserve">14 0 2001</t>
  </si>
  <si>
    <t xml:space="preserve">Дополнительные  меры  социальной  поддержки  отдельным  категориям  граждан</t>
  </si>
  <si>
    <t xml:space="preserve">14 0 2002</t>
  </si>
  <si>
    <t xml:space="preserve">Публичные нормативные социальные выплаты гражданам*</t>
  </si>
  <si>
    <t xml:space="preserve">Выплаты  гражданам,  имеющим  звания:  "Почётный  гражданин г.Лыткарино" "Почётный  работник  здравоохранения г.Лыткарино"."Почётный  работник  образования г.Лыткарино",  "Почётный  работник  культуры  г.Лыткарино" *</t>
  </si>
  <si>
    <t xml:space="preserve">14 0 2003</t>
  </si>
  <si>
    <t xml:space="preserve">Выплаты  денежной  компенсации  гражданам  за  переданное  в  муниципальную собственность  жилье* </t>
  </si>
  <si>
    <t xml:space="preserve">14 0 2005</t>
  </si>
  <si>
    <t xml:space="preserve">Расходы  на  социальные  услуги  по  договорам  пожизненного  содержания  с  иждевением  за  переданное  в  муниципальную  собственность  жильё  и  на  поздравления  с  днём  рождения</t>
  </si>
  <si>
    <t xml:space="preserve">14 0 2006</t>
  </si>
  <si>
    <t xml:space="preserve">Другие  вопросы  в  области  социальной  политики  </t>
  </si>
  <si>
    <t xml:space="preserve">Предоставление  финансовой  поддержки  в  виде  субсидии  социально ориентированным  некоммерческим  организациям,  осуществляющим  свою  деятельность  на  территории  города  Лыткарино</t>
  </si>
  <si>
    <t xml:space="preserve">14 0 2059</t>
  </si>
  <si>
    <t xml:space="preserve">Субсидии некоммерческим организациям (за исключением государственных (муниципальных) учреждений)</t>
  </si>
  <si>
    <t xml:space="preserve">Физическая  культура  и  спорт</t>
  </si>
  <si>
    <t xml:space="preserve">Массовый  спорт</t>
  </si>
  <si>
    <t xml:space="preserve">Повышение доступности и качества  реабилитационных услуг для инвалидов и маломобильных групп населения</t>
  </si>
  <si>
    <t xml:space="preserve">04 0 0004</t>
  </si>
  <si>
    <t xml:space="preserve">Субсидии юридическим лицам (кроме некоммерческих организаций), индивидуальным предпринимателям, физическим лицам</t>
  </si>
  <si>
    <t xml:space="preserve">Муниципальная  программа  "Физическая  культура  и  спорт  города  Лыткарино"  на  2014-2016 годы</t>
  </si>
  <si>
    <t xml:space="preserve">05 0 0000</t>
  </si>
  <si>
    <t xml:space="preserve">Мероприятия  в  сфере  физкультуры  и  спорта</t>
  </si>
  <si>
    <t xml:space="preserve">05 0 0900</t>
  </si>
  <si>
    <t xml:space="preserve">Организация  спортивно-массовых  мероприятий</t>
  </si>
  <si>
    <t xml:space="preserve">05 0 0901</t>
  </si>
  <si>
    <t xml:space="preserve">05 0 2059</t>
  </si>
  <si>
    <t xml:space="preserve">Расходы на  содержание  и  обеспечение    деятельности  центров  спортивной  подготовки</t>
  </si>
  <si>
    <t xml:space="preserve">99 0 1159</t>
  </si>
  <si>
    <t xml:space="preserve">  Обслуживание  государственного  и  муниципального  долга</t>
  </si>
  <si>
    <t xml:space="preserve">Обслуживание    государственного  внутреннего  и  муниципального  долга</t>
  </si>
  <si>
    <t xml:space="preserve">99 0 0015</t>
  </si>
  <si>
    <t xml:space="preserve">Обслуживание государственного (муниципального) долга</t>
  </si>
  <si>
    <t xml:space="preserve">Обслуживание    муниципального  долга</t>
  </si>
  <si>
    <t xml:space="preserve">Совет  депутатов  города  Лыткарино</t>
  </si>
  <si>
    <t xml:space="preserve">* публичные обязательства</t>
  </si>
  <si>
    <t xml:space="preserve">Председатель представительного  органа муниципального  образования</t>
  </si>
  <si>
    <t xml:space="preserve">95 0 0200</t>
  </si>
  <si>
    <t xml:space="preserve">Депутаты  представительного  органа  местного  самоуправления</t>
  </si>
  <si>
    <t xml:space="preserve">95 0 0300</t>
  </si>
  <si>
    <t xml:space="preserve">Финансовое  управление  города  Лыткарино</t>
  </si>
  <si>
    <t xml:space="preserve">Обеспечение  деятельности  финансовых,налоговых  и  таможенных  органов  и  органов  финансового  (финансово-бюджетного)  надзора</t>
  </si>
  <si>
    <t xml:space="preserve">Комитет  по  управлению  имуществом  города  Лыткарино</t>
  </si>
  <si>
    <t xml:space="preserve">Ведомственная   целевая программа "Забота  на  2013 год"</t>
  </si>
  <si>
    <t xml:space="preserve">Расходы  на  содержание  имущества,  находящегося  в  муниципальной  собственности </t>
  </si>
  <si>
    <t xml:space="preserve">14 0 1900</t>
  </si>
  <si>
    <t xml:space="preserve">Расходы  на  содержание  имущества,  находящегося  в  муниципальной  собственности  на  основании  заключенных  договоров  пожизненного  содержания  с  иждевением  за  переданное  в  муниципальную  собственность  жильё</t>
  </si>
  <si>
    <t xml:space="preserve">14 0 1901</t>
  </si>
  <si>
    <t xml:space="preserve">Оценка недвижимости, признание прав и регулирование отношений по  муниципальной собственности</t>
  </si>
  <si>
    <t xml:space="preserve">99 0 0005</t>
  </si>
  <si>
    <t xml:space="preserve">Приобретение  земельных  участков  для  предоставления  семьям,  имеюшим  троих  и  более  детей </t>
  </si>
  <si>
    <t xml:space="preserve">99 0 0007</t>
  </si>
  <si>
    <t xml:space="preserve">Содержание  и  обслуживание  казны  муниципального  образования "Город  Лыткарино</t>
  </si>
  <si>
    <t xml:space="preserve">99 0 0016</t>
  </si>
  <si>
    <t xml:space="preserve">Мероприятия  по  землеустройству  и  землепользованию</t>
  </si>
  <si>
    <t xml:space="preserve"> Пенсионное обеспечение</t>
  </si>
  <si>
    <t xml:space="preserve">Проведение  текущего  и  капитального  ремонта  квартир для детей-сирот,  предоставляемых   им  в  2014  году  по  договорам  социального  найма</t>
  </si>
  <si>
    <t xml:space="preserve">14 0 2004</t>
  </si>
  <si>
    <t xml:space="preserve">Расходы  за  счет  средств  субвенции  бюджетам  муниципальных  образований  Московской  област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а  2014  год</t>
  </si>
  <si>
    <t xml:space="preserve">99 0 5082</t>
  </si>
  <si>
    <t xml:space="preserve">Управление  образования города  Лыткарино</t>
  </si>
  <si>
    <t xml:space="preserve">901</t>
  </si>
  <si>
    <t xml:space="preserve">Подпрограмма  "Ликвидация  очереди  в  муниципальные  дошкольные  образовательные  учреждения"</t>
  </si>
  <si>
    <t xml:space="preserve">03 1 0000</t>
  </si>
  <si>
    <t xml:space="preserve">Расходы  за  счет  субсидии бюджетам муниципальных образований Московской области на государственную поддержку частных дошкольных образовательных организаций в Московской области с целью возмещения расходов на присмотр и уход, содержание имущества и арендную плату за использование помещений на 2014 год</t>
  </si>
  <si>
    <t xml:space="preserve">03 1 6233</t>
  </si>
  <si>
    <t xml:space="preserve">Подпрограмма  "Улучшение  качества  питания в образовательных  учреждениях"</t>
  </si>
  <si>
    <t xml:space="preserve">03 2 0000</t>
  </si>
  <si>
    <t xml:space="preserve">Замена  фильтров  на  воду  пищеблоков  в дошкольных и общеобразовательных  учреждениях</t>
  </si>
  <si>
    <t xml:space="preserve">03 2 0002</t>
  </si>
  <si>
    <t xml:space="preserve">Подпрограмма "Укрепление  материально-технической  базы  образовательных  учреждений"</t>
  </si>
  <si>
    <t xml:space="preserve">03 3 0000</t>
  </si>
  <si>
    <t xml:space="preserve">Оборудование (ремонт) теневыми  навесами  игровых  площадок   в  дошкольных  образовательных  учреждениях</t>
  </si>
  <si>
    <t xml:space="preserve">03 3 0001</t>
  </si>
  <si>
    <t xml:space="preserve">03 3 1400</t>
  </si>
  <si>
    <t xml:space="preserve">Приобретение  оборудования  для  дошкольных  учреждений</t>
  </si>
  <si>
    <t xml:space="preserve">03 3 1404</t>
  </si>
  <si>
    <t xml:space="preserve">03 3 2100</t>
  </si>
  <si>
    <t xml:space="preserve">Капитальный  ремонт зданий  и  помещений  дошкольных  образовательных  учреждений </t>
  </si>
  <si>
    <t xml:space="preserve">03 3 2105</t>
  </si>
  <si>
    <t xml:space="preserve">Благоустройство  территорий  дошкольных  образовательных  учреждений  (снос (обрезка)аварийных  деревьев)</t>
  </si>
  <si>
    <t xml:space="preserve">03 4 0459</t>
  </si>
  <si>
    <t xml:space="preserve">Мероприятия  по обеспечению  пожарной  безопасности</t>
  </si>
  <si>
    <t xml:space="preserve">Расходы  на  обеспечение  деятельности  (оказание  услуг) муниципальных  учреждений  детского  дошкольного  образования </t>
  </si>
  <si>
    <t xml:space="preserve">99 0 0459</t>
  </si>
  <si>
    <t xml:space="preserve">Расходы  за  счет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  включая  расходы  на  оплату  труда,прибретение  учебников  и  учебных  пособий,  средств  обучения,игр,  игрушек  (за  исключением  расходов  на  содержание  зданий  и  оплату  коммунальных  услуг),  на  2014  год</t>
  </si>
  <si>
    <t xml:space="preserve">99 0 6211</t>
  </si>
  <si>
    <t xml:space="preserve">Подпрограмма  "Улучшение  качества  питания  обучающихся в образовательных  учреждениях"</t>
  </si>
  <si>
    <t xml:space="preserve">Совершенствование  организации  питьевого  режима  в образовательных  учреждениях</t>
  </si>
  <si>
    <t xml:space="preserve">03 2 0001</t>
  </si>
  <si>
    <t xml:space="preserve">Приобретение  компьютерной  техники, оборудования  и  расходных  материалов для городских  ресурсных центров</t>
  </si>
  <si>
    <t xml:space="preserve">03 3 0002</t>
  </si>
  <si>
    <t xml:space="preserve">Капитальный  ремонт зданий  и  помещений   образовательных  учреждений </t>
  </si>
  <si>
    <t xml:space="preserve">03 3 2109</t>
  </si>
  <si>
    <t xml:space="preserve">Субсидии из бюджета Московской области бюджетам муниципальных образований Московской области на мероприятия по проведению капитального, текущего ремонта, ремонта и установке ограждений, ремонта кровель, замену оконных конструкций, выполнению противопожарных мероприятий в муниципальных общеобразовательных организациях  на 2014 год</t>
  </si>
  <si>
    <t xml:space="preserve">03 3 6234</t>
  </si>
  <si>
    <t xml:space="preserve">Внедрение  современных  образовательных  технологий  в  общеобразовательных  учреждениях</t>
  </si>
  <si>
    <t xml:space="preserve">03 4 0001</t>
  </si>
  <si>
    <t xml:space="preserve">Благоустройство  территорий    образовательных  учреждений  (снос (обрезка)аварийных  деревьев)</t>
  </si>
  <si>
    <t xml:space="preserve">03 4 0559</t>
  </si>
  <si>
    <t xml:space="preserve">Расходы  за  счет  средств  субсидии из бюджета Московской области бюджетам муниципальных образований Московской области на внедрение современных образовательных технологий на 2014 год</t>
  </si>
  <si>
    <t xml:space="preserve">03 4 6228</t>
  </si>
  <si>
    <t xml:space="preserve"> Организация безбарьерного  доступа к  объектам  социальной  инфраструктуры </t>
  </si>
  <si>
    <t xml:space="preserve">Монтаж  охранно-тревожной  сигнализации  (с  выводом  на  ПЦО)</t>
  </si>
  <si>
    <t xml:space="preserve">08 2 1204</t>
  </si>
  <si>
    <t xml:space="preserve">Муниципальная  программа  "Развитие  и  функционирование  дорожно-транспортного  комплекса  города  Лыткарино"  на  2014-2016  годы,</t>
  </si>
  <si>
    <t xml:space="preserve">12 0 0000</t>
  </si>
  <si>
    <t xml:space="preserve">Создание  системы  непрерывного  обучения  детей  правилам безопасного  поведения на  дорогах  и  улицах</t>
  </si>
  <si>
    <t xml:space="preserve">12 0 1703</t>
  </si>
  <si>
    <t xml:space="preserve">Расходы  на  обеспечение  деятельности  (оказание  услуг) муниципальных  учреждений  школ-детских  садов, школ начальных,неполных средних  и  средних</t>
  </si>
  <si>
    <t xml:space="preserve">99 0 0559</t>
  </si>
  <si>
    <t xml:space="preserve">Расходы за счет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также дополнительного образования в муниципальных обще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на 2014 год</t>
  </si>
  <si>
    <t xml:space="preserve">99 0 6220</t>
  </si>
  <si>
    <t xml:space="preserve">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 имеющих государственную аккредитацию, на 2014 год</t>
  </si>
  <si>
    <t xml:space="preserve">99 0 6222</t>
  </si>
  <si>
    <t xml:space="preserve">Расходы  за  счет  средств  субвенции бюджетам муниципальных образований Московской области на оплату расходов,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на 2014 год</t>
  </si>
  <si>
    <t xml:space="preserve">99 0 6223</t>
  </si>
  <si>
    <t xml:space="preserve">Пособия  и  компенсации  гражданам  и  иные  социальные  выплаты, кроме  публичных  нормативных  обязательств</t>
  </si>
  <si>
    <t xml:space="preserve">Расходы  за  счет  средств  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на 2014 год</t>
  </si>
  <si>
    <t xml:space="preserve">99 0 6225</t>
  </si>
  <si>
    <t xml:space="preserve">Организация  отдыха  детей  и  подростков  в   лагерях  с  дневным  пребыванием  на  базе  школ  города</t>
  </si>
  <si>
    <t xml:space="preserve">11 2 0002</t>
  </si>
  <si>
    <t xml:space="preserve"> Другие вопросы в области образования</t>
  </si>
  <si>
    <t xml:space="preserve">Муниципальная  программа  "Образование  города  Лыткарино"  на  2014-2016  годы,</t>
  </si>
  <si>
    <t xml:space="preserve">Расходы  за  счет  средств  местного  бюджета  на  содержание  и обеспечение  деятельности  центрального  аппарата</t>
  </si>
  <si>
    <t xml:space="preserve">Расходы за счет средств  субвенции бюджетам муниципальных образований Московской области на выплату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  на  2014  год</t>
  </si>
  <si>
    <t xml:space="preserve">95 0 6214</t>
  </si>
  <si>
    <t xml:space="preserve">Расходы  на  обеспечение  деятельности  (оказание  услуг)  централизованных  бухгалтерий</t>
  </si>
  <si>
    <t xml:space="preserve">99 0 0759</t>
  </si>
  <si>
    <t xml:space="preserve">    Охрана семьи и детства</t>
  </si>
  <si>
    <t xml:space="preserve">99 0 6214</t>
  </si>
  <si>
    <t xml:space="preserve">   Физическая  культура  и  спорт</t>
  </si>
  <si>
    <t xml:space="preserve">Реализация  мероприятий  направленных  на  обучение  плаванию  детей  дошкольных  образовательных  учреждений  в  городе  Лыткарино</t>
  </si>
  <si>
    <t xml:space="preserve">05 0 0902</t>
  </si>
  <si>
    <t xml:space="preserve">Управление  жилищно-коммунального  хозяйства    и  развития  городской  инфраструктуры  города  Лыткарино</t>
  </si>
  <si>
    <t xml:space="preserve">902</t>
  </si>
  <si>
    <t xml:space="preserve">Ремонт, содержание   дорог </t>
  </si>
  <si>
    <t xml:space="preserve">12 0 1600</t>
  </si>
  <si>
    <t xml:space="preserve">Содержание,  ремонт  автомобильных  дорог  общего  пользования   </t>
  </si>
  <si>
    <t xml:space="preserve">12 0 1601</t>
  </si>
  <si>
    <t xml:space="preserve">Капитальный ремонт  автомобильных  дорог общего  пользования  за  счет  средств  дорожного  фонда</t>
  </si>
  <si>
    <t xml:space="preserve">12 0 1602</t>
  </si>
  <si>
    <t xml:space="preserve">Разработка  и  утверждение  проекта  организации  дорожного  движения  в  городе  Лыткарино</t>
  </si>
  <si>
    <t xml:space="preserve">12 0 1704</t>
  </si>
  <si>
    <t xml:space="preserve"> Жилищное хозяйство</t>
  </si>
  <si>
    <t xml:space="preserve">Муниципальная  программа  "Развитие  жилищно-коммунального  хозяйства  города  Лыткарино" на 2014-2016 годы</t>
  </si>
  <si>
    <t xml:space="preserve">10 0 0000</t>
  </si>
  <si>
    <t xml:space="preserve">10 0 2100</t>
  </si>
  <si>
    <t xml:space="preserve">Капитальный  ремонт  объектов  жилого  фонда</t>
  </si>
  <si>
    <t xml:space="preserve">10 0 2106</t>
  </si>
  <si>
    <t xml:space="preserve">Коммунальное  хозяйство</t>
  </si>
  <si>
    <t xml:space="preserve">Капитальный  ремонт  объектов  теплоснабжения</t>
  </si>
  <si>
    <t xml:space="preserve">10 0 2107</t>
  </si>
  <si>
    <t xml:space="preserve">10 0 2200</t>
  </si>
  <si>
    <t xml:space="preserve">Капитальные  вложения  в  строительство  станции  водоподготовки  и  резервуаров  чистой  воды(станции  обезжелезивания)  на  ВЗУ  №2  с  инженерными  коммуникациями</t>
  </si>
  <si>
    <t xml:space="preserve">10 0 2205</t>
  </si>
  <si>
    <t xml:space="preserve">400</t>
  </si>
  <si>
    <t xml:space="preserve">410</t>
  </si>
  <si>
    <t xml:space="preserve">10 0 2207</t>
  </si>
  <si>
    <t xml:space="preserve">Расходы  за  счет  средств  субсидии из бюджета Московской области бюджетам муниципальных образований Московской области на капитальные вложения в объекты водоснабжения и водоотведения</t>
  </si>
  <si>
    <t xml:space="preserve">10 0 6410</t>
  </si>
  <si>
    <t xml:space="preserve">Благоустройство</t>
  </si>
  <si>
    <t xml:space="preserve">Мероприятия  по  благоустройству</t>
  </si>
  <si>
    <t xml:space="preserve">10 0 1500</t>
  </si>
  <si>
    <t xml:space="preserve">Мероприятия  по  озеленению</t>
  </si>
  <si>
    <t xml:space="preserve">10 0 1501</t>
  </si>
  <si>
    <t xml:space="preserve">Мероприятия  по  организации  уличного  освещения</t>
  </si>
  <si>
    <t xml:space="preserve">10 0 1502</t>
  </si>
  <si>
    <t xml:space="preserve">Прочие  мероприятия   по  благоустройству  города</t>
  </si>
  <si>
    <t xml:space="preserve">10 0 1503</t>
  </si>
  <si>
    <t xml:space="preserve">Ремонт  и  содержание  внутриквартальных  дорог</t>
  </si>
  <si>
    <t xml:space="preserve">12 0 1603</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4год (обеспечение предоставления гражданам субсидий на оплату жилого помещения и коммунальных услуг)</t>
  </si>
  <si>
    <t xml:space="preserve">95 0 6142</t>
  </si>
  <si>
    <t xml:space="preserve">Расходы  на мероприятия  по охране  окружающей  среды </t>
  </si>
  <si>
    <t xml:space="preserve">99 0 0012</t>
  </si>
  <si>
    <t xml:space="preserve">03 1 2100</t>
  </si>
  <si>
    <t xml:space="preserve">Капитальный  ремонт здания   бывшего  дошкольного образовательного учреждения "Василёк" </t>
  </si>
  <si>
    <t xml:space="preserve">03 1 2104</t>
  </si>
  <si>
    <t xml:space="preserve">03 1 2200</t>
  </si>
  <si>
    <t xml:space="preserve">Капитальные вложения в проектно-изыскательские  работы  и  строительство здания  дошкольного  образовательного учреждения  по  адресу  ул.Спортивная д.3а  на 140 мест  с бассейном </t>
  </si>
  <si>
    <t xml:space="preserve">03 1 2202</t>
  </si>
  <si>
    <t xml:space="preserve">Проектирование  и  строительство   здания  дошкольного  образовательного  учреждения  по  адресу  ул. Первомайская, д.5а на 120 мест </t>
  </si>
  <si>
    <t xml:space="preserve">03 1 2206</t>
  </si>
  <si>
    <t xml:space="preserve">   Культура </t>
  </si>
  <si>
    <t xml:space="preserve">Подпрограмма "Строительство,реконструкция  и  модернизация  объектов  культуры  города  Лыткарино"</t>
  </si>
  <si>
    <t xml:space="preserve">02 4 0000</t>
  </si>
  <si>
    <t xml:space="preserve">02 4 2100</t>
  </si>
  <si>
    <t xml:space="preserve">Расходы  на  капитальный  ремонт  МУ ДК "Центр молодежи"</t>
  </si>
  <si>
    <t xml:space="preserve">02 4 2108</t>
  </si>
  <si>
    <t xml:space="preserve">Муниципальная    программа  "Жилище  города Лыткарино"  на 2014-2024 годы</t>
  </si>
  <si>
    <t xml:space="preserve">09 0 0000</t>
  </si>
  <si>
    <t xml:space="preserve">Подпрограмма "Обеспечение  жильем  молодых  семей"  на  2014-2018  годы</t>
  </si>
  <si>
    <t xml:space="preserve">09 1 0000</t>
  </si>
  <si>
    <t xml:space="preserve">Расходы  местного  бюджета  на  софинансирование  субсидии  молодым  семьям  на  приобретение  жилья </t>
  </si>
  <si>
    <t xml:space="preserve">09 1 1300</t>
  </si>
  <si>
    <t xml:space="preserve">Социальные выплаты гражданам, кроме публичных нормативных
социальных выплат</t>
  </si>
  <si>
    <t xml:space="preserve">Социальные выплаты гражданам, кроме публичных  нормативных  социальных  выплат</t>
  </si>
  <si>
    <t xml:space="preserve">Обеспечение  малоимущих  граждан,  проживающих  в  городе  Лыткарино и  нуждающихся  в  улучшении  жилищных  условий,  жилыми  помещениями  в  соответствии  с  жилищным  законодательством </t>
  </si>
  <si>
    <t xml:space="preserve">99 0 0014</t>
  </si>
  <si>
    <t xml:space="preserve">Субвенции бюджетам муниципальных образований Московской области на обеспечение жилыми помещениями отдельных категорий ветеранов, предусмотренных частью 2 статьи 1 Закона Московской области № 125/2006-ОЗ "Об обеспечении жилыми помещениями за счет средств федерального бюджета отдельных категорий ветеранов, инвалидов и семей, имеющих детей-инвалидов", на 2014 год</t>
  </si>
  <si>
    <t xml:space="preserve">99 0 5135</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4год (предоставление гражданам  субсидий  на  оплату  жилого  помещения  и  коммунальных  услуг)</t>
  </si>
  <si>
    <t xml:space="preserve">99 0 6141</t>
  </si>
  <si>
    <t xml:space="preserve">Физическая культура</t>
  </si>
  <si>
    <t xml:space="preserve">05 0 2200</t>
  </si>
  <si>
    <t xml:space="preserve">Капитальные вложения в проектирование  и  строительство  физкультурно-оздоровительного  комплекса  с  крытым  катком  </t>
  </si>
  <si>
    <t xml:space="preserve">05 0 2203</t>
  </si>
  <si>
    <t xml:space="preserve">Расходы  за  счет  средств  субсидии  из бюджета Московской области бюджетам муниципальных образований Московской области на софинансирование мероприятий по проектированию и строительству физкультурно-оздоровительных комплексов с крытым катком на период 2014-2015 гг.</t>
  </si>
  <si>
    <t xml:space="preserve">05 0 6413</t>
  </si>
  <si>
    <t xml:space="preserve">Капитальные вложения в проектирование и строительство  быстровозводимого физкультурно-оздоровительного  комплекса</t>
  </si>
  <si>
    <t xml:space="preserve">05 0 2204</t>
  </si>
  <si>
    <t xml:space="preserve">Расходы  за  счет  средств  иныхе межбюджетных транcфертов в форме дотаций, предоставляемые из бюджета Московской области бюджетам муниципальных образований Московской области, на 2014 год</t>
  </si>
  <si>
    <t xml:space="preserve">05 0 6501</t>
  </si>
  <si>
    <t xml:space="preserve">Контрольно-счетная палата города  Лыткарино  Московской  области</t>
  </si>
  <si>
    <t xml:space="preserve">Председатель  контрольно-счетной  палаты  муниципального  образования  и  его  заместитель</t>
  </si>
  <si>
    <t xml:space="preserve">95 0 0500</t>
  </si>
  <si>
    <t xml:space="preserve">ВСЕГО</t>
  </si>
  <si>
    <t xml:space="preserve">* публичные  нормативные  обязательства</t>
  </si>
  <si>
    <t xml:space="preserve">701-823</t>
  </si>
  <si>
    <t xml:space="preserve">Софинансирование дорожных объектов</t>
  </si>
  <si>
    <t xml:space="preserve">Обеспечение деятельности подразделений УГИБДД ГУВД по Московской области</t>
  </si>
  <si>
    <t xml:space="preserve">Субсидии на возмещение за счет средств фонда стимулирования организаций легкой и текстильной промышленности, состоящих на учете в налоговых органах по Московской области, части процентных ставок по кредитам, предоставляемых российскими кредитными организациями</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асажирским транспортом общего пользования Московской области</t>
  </si>
  <si>
    <t xml:space="preserve">807 00 00</t>
  </si>
  <si>
    <t xml:space="preserve">Меры социальной поддержки по обеспечению проездом граждан</t>
  </si>
  <si>
    <t xml:space="preserve">522 10 05</t>
  </si>
  <si>
    <t xml:space="preserve">проект</t>
  </si>
  <si>
    <t xml:space="preserve">Наименование раздела и подраздела</t>
  </si>
  <si>
    <t xml:space="preserve">фуккцион</t>
  </si>
  <si>
    <t xml:space="preserve">свод</t>
  </si>
  <si>
    <t xml:space="preserve">0100</t>
  </si>
  <si>
    <t xml:space="preserve">ОБЩЕГОСУДАРСТВЕННЫЕ ВОПРОСЫ</t>
  </si>
  <si>
    <t xml:space="preserve">0101</t>
  </si>
  <si>
    <t xml:space="preserve">Функционирование Президента Российской Федерации</t>
  </si>
  <si>
    <t xml:space="preserve">0102</t>
  </si>
  <si>
    <t xml:space="preserve">0103</t>
  </si>
  <si>
    <t xml:space="preserve">0104</t>
  </si>
  <si>
    <t xml:space="preserve">0105</t>
  </si>
  <si>
    <t xml:space="preserve">0106</t>
  </si>
  <si>
    <t xml:space="preserve">0107</t>
  </si>
  <si>
    <t xml:space="preserve">0108</t>
  </si>
  <si>
    <t xml:space="preserve">0109</t>
  </si>
  <si>
    <t xml:space="preserve">Государственный материальный резерв</t>
  </si>
  <si>
    <t xml:space="preserve">0110</t>
  </si>
  <si>
    <t xml:space="preserve">Фундаментальные исследования</t>
  </si>
  <si>
    <t xml:space="preserve">0111</t>
  </si>
  <si>
    <t xml:space="preserve">0112</t>
  </si>
  <si>
    <t xml:space="preserve">0113</t>
  </si>
  <si>
    <t xml:space="preserve">Прикладные научные исследования в области общегосударственных вопросов</t>
  </si>
  <si>
    <t xml:space="preserve">0114</t>
  </si>
  <si>
    <t xml:space="preserve">0200</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0203</t>
  </si>
  <si>
    <t xml:space="preserve">Мобилизационная и вневойсковая подготовка</t>
  </si>
  <si>
    <t xml:space="preserve">0204</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0300</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0303</t>
  </si>
  <si>
    <t xml:space="preserve">Внутренние войска</t>
  </si>
  <si>
    <t xml:space="preserve">0304</t>
  </si>
  <si>
    <t xml:space="preserve">Органы юстиции</t>
  </si>
  <si>
    <t xml:space="preserve">0305</t>
  </si>
  <si>
    <t xml:space="preserve">0306</t>
  </si>
  <si>
    <t xml:space="preserve">Органы безопасности</t>
  </si>
  <si>
    <t xml:space="preserve">0307</t>
  </si>
  <si>
    <t xml:space="preserve">Органы пограничной службы</t>
  </si>
  <si>
    <t xml:space="preserve">0308</t>
  </si>
  <si>
    <t xml:space="preserve">0309</t>
  </si>
  <si>
    <t xml:space="preserve">Предупреждение и ликвидация последствий чрезвычайных ситуаций природного и техногенного характера, гражданская оборона</t>
  </si>
  <si>
    <t xml:space="preserve">0310</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0400</t>
  </si>
  <si>
    <t xml:space="preserve">НАЦИОНАЛЬНАЯ ЭКОНОМИКА</t>
  </si>
  <si>
    <t xml:space="preserve">0401</t>
  </si>
  <si>
    <t xml:space="preserve">0402</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0405</t>
  </si>
  <si>
    <t xml:space="preserve">0406</t>
  </si>
  <si>
    <t xml:space="preserve">0407</t>
  </si>
  <si>
    <t xml:space="preserve">Лесное хозяйство</t>
  </si>
  <si>
    <t xml:space="preserve">0408</t>
  </si>
  <si>
    <t xml:space="preserve">0409</t>
  </si>
  <si>
    <t xml:space="preserve">0410</t>
  </si>
  <si>
    <t xml:space="preserve">0411</t>
  </si>
  <si>
    <t xml:space="preserve">0412</t>
  </si>
  <si>
    <t xml:space="preserve">0500</t>
  </si>
  <si>
    <t xml:space="preserve">ЖИЛИЩНО-КОММУНАЛЬНОЕ ХОЗЯЙСТВО</t>
  </si>
  <si>
    <t xml:space="preserve">0501</t>
  </si>
  <si>
    <t xml:space="preserve">0502</t>
  </si>
  <si>
    <t xml:space="preserve">0503</t>
  </si>
  <si>
    <t xml:space="preserve">0504</t>
  </si>
  <si>
    <t xml:space="preserve">Прикладные научные исследования в области жилищно- коммунального хозяйства</t>
  </si>
  <si>
    <t xml:space="preserve">0505</t>
  </si>
  <si>
    <t xml:space="preserve">0600</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0604</t>
  </si>
  <si>
    <t xml:space="preserve">Прикладные научные исследования в области охраны окружающей среды</t>
  </si>
  <si>
    <t xml:space="preserve">0605</t>
  </si>
  <si>
    <t xml:space="preserve">0700</t>
  </si>
  <si>
    <t xml:space="preserve">ОБРАЗОВАНИЕ</t>
  </si>
  <si>
    <t xml:space="preserve">0701</t>
  </si>
  <si>
    <t xml:space="preserve">0702</t>
  </si>
  <si>
    <t xml:space="preserve">0703</t>
  </si>
  <si>
    <t xml:space="preserve">0704</t>
  </si>
  <si>
    <t xml:space="preserve">0705</t>
  </si>
  <si>
    <t xml:space="preserve">0706</t>
  </si>
  <si>
    <t xml:space="preserve">0707</t>
  </si>
  <si>
    <t xml:space="preserve">0708</t>
  </si>
  <si>
    <t xml:space="preserve">0709</t>
  </si>
  <si>
    <t xml:space="preserve">0800</t>
  </si>
  <si>
    <t xml:space="preserve">КУЛЬТУРА, КИНЕМАТОГРАФИЯ И СРЕДСТВА МАССОВОЙ ИНФОРМАЦИИ</t>
  </si>
  <si>
    <t xml:space="preserve">0801</t>
  </si>
  <si>
    <t xml:space="preserve">Культура</t>
  </si>
  <si>
    <t xml:space="preserve">0802</t>
  </si>
  <si>
    <t xml:space="preserve">Кинематография</t>
  </si>
  <si>
    <t xml:space="preserve">0803</t>
  </si>
  <si>
    <t xml:space="preserve">0804</t>
  </si>
  <si>
    <t xml:space="preserve">0805</t>
  </si>
  <si>
    <t xml:space="preserve">Прикладные научные исследования в области культуры, кинематографии и средств массовой информации</t>
  </si>
  <si>
    <t xml:space="preserve">0806</t>
  </si>
  <si>
    <t xml:space="preserve">Другие вопросы в области культуры, кинематографии и средств массовой информации</t>
  </si>
  <si>
    <t xml:space="preserve">0900</t>
  </si>
  <si>
    <t xml:space="preserve">ЗДРАВООХРАНЕНИЕ, ФИЗИЧЕСКАЯ КУЛЬТУРА И СПОРТ</t>
  </si>
  <si>
    <t xml:space="preserve">0901</t>
  </si>
  <si>
    <t xml:space="preserve">0902</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0906</t>
  </si>
  <si>
    <t xml:space="preserve">0907</t>
  </si>
  <si>
    <t xml:space="preserve">Санитарно-эпидемиологическое благополучие</t>
  </si>
  <si>
    <t xml:space="preserve">0908</t>
  </si>
  <si>
    <t xml:space="preserve">0909</t>
  </si>
  <si>
    <t xml:space="preserve">0910</t>
  </si>
  <si>
    <t xml:space="preserve">1000</t>
  </si>
  <si>
    <t xml:space="preserve">СОЦИАЛЬНАЯ ПОЛИТИКА</t>
  </si>
  <si>
    <t xml:space="preserve">1001</t>
  </si>
  <si>
    <t xml:space="preserve">1002</t>
  </si>
  <si>
    <t xml:space="preserve">1003</t>
  </si>
  <si>
    <t xml:space="preserve">1004</t>
  </si>
  <si>
    <t xml:space="preserve">1005</t>
  </si>
  <si>
    <t xml:space="preserve">Прикладные научные исследования в области социальной политики</t>
  </si>
  <si>
    <t xml:space="preserve">1006</t>
  </si>
  <si>
    <t xml:space="preserve">1100</t>
  </si>
  <si>
    <t xml:space="preserve">МЕЖБЮДЖЕТНЫЕ ТРАНСФЕРТЫ</t>
  </si>
  <si>
    <t xml:space="preserve">1101</t>
  </si>
  <si>
    <t xml:space="preserve">1102</t>
  </si>
  <si>
    <t xml:space="preserve">1103</t>
  </si>
  <si>
    <t xml:space="preserve">1104</t>
  </si>
  <si>
    <t xml:space="preserve">1105</t>
  </si>
  <si>
    <t xml:space="preserve">Межбюджетные трансферты бюджетам государственных внебюджетных фондов</t>
  </si>
  <si>
    <t xml:space="preserve">ведомственная</t>
  </si>
  <si>
    <t xml:space="preserve">функцион</t>
  </si>
  <si>
    <t xml:space="preserve">Резерв было всего</t>
  </si>
  <si>
    <t xml:space="preserve">Остаток в Думу</t>
  </si>
  <si>
    <t xml:space="preserve">спец продукция, для допуска транспортных средст ГУВД МО</t>
  </si>
  <si>
    <t xml:space="preserve">выплата надбавок к денежному довольствию личного состава Гл. упр. региональной безопасности МО   </t>
  </si>
  <si>
    <t xml:space="preserve">замены электропроводки и установки противопожарной сигнализации для Лобненского техникума строительной индустрии и предпринимательства предусмотреть Министерству строительного комплекса </t>
  </si>
  <si>
    <t xml:space="preserve">проведение капитального ремонта комплекса зданий, в котором располагается министерство жилищно-коммунального хозяйства </t>
  </si>
  <si>
    <t xml:space="preserve">открытие пяти отделений на базе государственного учреждения Московской области «Детская юношеская спортивная школа олимпийского резерва по футболу» (Комитет физ-ры)</t>
  </si>
  <si>
    <t xml:space="preserve">открытие государственного учреждения дополнительного образования «Детско-юношеская спортивная школа по гандболу» на 500 человек (Комитет физ-ры)</t>
  </si>
  <si>
    <t xml:space="preserve">проведение спортивных соревнований на призы Правительства Московской области в рамках международных соревнований мемориала братьев Знаменских (Комитет физ-ры)</t>
  </si>
  <si>
    <t xml:space="preserve">Мин. Потребительского рынка</t>
  </si>
  <si>
    <t xml:space="preserve">Премия Думы</t>
  </si>
  <si>
    <t xml:space="preserve">АПК</t>
  </si>
  <si>
    <t xml:space="preserve">Минус с остатка</t>
  </si>
  <si>
    <t xml:space="preserve">Остаток резерва</t>
  </si>
  <si>
    <t xml:space="preserve">Приложение 3</t>
  </si>
  <si>
    <t xml:space="preserve">(Приложение 4</t>
  </si>
  <si>
    <t xml:space="preserve"> Расходы бюджета города  Лыткарино на 2014 год  по разделам, подразделам, целевым статьям (муниципальным  программам  города  Лыткарино   и непрограммным  направлениям  деятельности), группам  и  подгруппам  видов  расходов  классификации  расходов  бюджетов</t>
  </si>
  <si>
    <t xml:space="preserve">(тыс.руб.)</t>
  </si>
  <si>
    <t xml:space="preserve">В  т.ч. Субвенции,суб-сидии,  иные  межбюджетные  трансферты</t>
  </si>
  <si>
    <t xml:space="preserve">   Функционирование высшего должностного лица субъекта Российской Федерации и муниципального образования</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Обеспечение  деятельности  финансовых,налоговых  и  таможенных  органов  и  органов  финансового  (финансово-бюджетного)  надзора</t>
  </si>
  <si>
    <t xml:space="preserve">      Центральный аппарат</t>
  </si>
  <si>
    <t xml:space="preserve">   Мобилизационная  и  вневойсковая  подготовка</t>
  </si>
  <si>
    <t xml:space="preserve">    Защита  населения  и  территории  от  чрезвычайных    ситуаций    природного  и  техногенного    характера,гражданская  оборона</t>
  </si>
  <si>
    <t xml:space="preserve">Мероприятия  по  гражданской  обороне  и  защите  населения  на  территории  города  Лыткарино</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Мероприятия  по  противодействию  экстремистской  деятельности</t>
  </si>
  <si>
    <t xml:space="preserve">Расходы  на  обеспечение  деятельности  (оказание  услуг) учреждения в  сфере  лесных  отношений</t>
  </si>
  <si>
    <t xml:space="preserve">   Отдельные мероприятия в области автомобильного транспорта</t>
  </si>
  <si>
    <t xml:space="preserve">   Жилищное хозяйство</t>
  </si>
  <si>
    <t xml:space="preserve">   Другие вопросы в области жилищно-коммунального хозяйства</t>
  </si>
  <si>
    <t xml:space="preserve">    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4год (обеспечение предоставления гражданам субсидий на оплату жилого помещения и коммунальных услуг)</t>
  </si>
  <si>
    <t xml:space="preserve">Замена  фильтров  на  воду  пищеблоков  в дошкольных и общеоразовательных  учреждениях</t>
  </si>
  <si>
    <t xml:space="preserve">Мероприятия  по  обеспечению пожарной  безопасности</t>
  </si>
  <si>
    <t xml:space="preserve">  Другие вопросы в области образования</t>
  </si>
  <si>
    <t xml:space="preserve">Подпрограмма  "Профилактика  правонарушений, обеспечение  антитеррористической  защиты  населения  города  Лыткарино,  противодействие  экстремисткой  деятельности"</t>
  </si>
  <si>
    <t xml:space="preserve">   Стационарная медицинская помощь</t>
  </si>
  <si>
    <t xml:space="preserve">    Амбулаторная помощь</t>
  </si>
  <si>
    <t xml:space="preserve">    Другие вопросы в области здравоохранения</t>
  </si>
  <si>
    <t xml:space="preserve">01 1 0600</t>
  </si>
  <si>
    <t xml:space="preserve">Бюджетные  инвестиции  в  объекты  капитального  строительства  муниципальной  собственности</t>
  </si>
  <si>
    <t xml:space="preserve"> Организация  безбарьерного  доступа к  объектам  социальной  инфраструктуры </t>
  </si>
  <si>
    <t xml:space="preserve">Расходы  за  счет  средств 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на 2014 год</t>
  </si>
  <si>
    <t xml:space="preserve">   Пенсионное обеспечение</t>
  </si>
  <si>
    <t xml:space="preserve">    Социальное обеспечение населения</t>
  </si>
  <si>
    <t xml:space="preserve">Ведомственная   целевая программа "Забота  на  2014 год"</t>
  </si>
  <si>
    <t xml:space="preserve">Прочая  закупка  товаров, работ  и  услуг  для  муниципальных  нужд</t>
  </si>
  <si>
    <t xml:space="preserve">Выплаты  гражданам,  имеющим  звания:  "Почётный  гражданин г.Лыткарино" "Почётный  работник  здравоохранения г.Лыткарино"."Почётный  работник  образования г.Лыткарино",  "Почётный  работник  культуры  г.Лыткарино"*</t>
  </si>
</sst>
</file>

<file path=xl/styles.xml><?xml version="1.0" encoding="utf-8"?>
<styleSheet xmlns="http://schemas.openxmlformats.org/spreadsheetml/2006/main">
  <numFmts count="8">
    <numFmt numFmtId="164" formatCode="General"/>
    <numFmt numFmtId="165" formatCode="#,##0.0"/>
    <numFmt numFmtId="166" formatCode="#,##0"/>
    <numFmt numFmtId="167" formatCode="0"/>
    <numFmt numFmtId="168" formatCode="@"/>
    <numFmt numFmtId="169" formatCode="0.0"/>
    <numFmt numFmtId="170" formatCode="#,##0_р_."/>
    <numFmt numFmtId="171" formatCode="General"/>
  </numFmts>
  <fonts count="100">
    <font>
      <sz val="10"/>
      <name val="Arial Cyr"/>
      <family val="0"/>
      <charset val="204"/>
    </font>
    <font>
      <sz val="10"/>
      <name val="Arial"/>
      <family val="0"/>
    </font>
    <font>
      <sz val="10"/>
      <name val="Arial"/>
      <family val="0"/>
    </font>
    <font>
      <sz val="10"/>
      <name val="Arial"/>
      <family val="0"/>
    </font>
    <font>
      <sz val="9"/>
      <color rgb="FF000000"/>
      <name val="Arial"/>
      <family val="2"/>
      <charset val="204"/>
    </font>
    <font>
      <sz val="9"/>
      <color rgb="FFFFFFFF"/>
      <name val="Arial"/>
      <family val="2"/>
      <charset val="204"/>
    </font>
    <font>
      <sz val="9"/>
      <color rgb="FF333399"/>
      <name val="Arial"/>
      <family val="2"/>
      <charset val="204"/>
    </font>
    <font>
      <b val="true"/>
      <sz val="9"/>
      <color rgb="FF424242"/>
      <name val="Arial"/>
      <family val="2"/>
      <charset val="204"/>
    </font>
    <font>
      <b val="true"/>
      <sz val="9"/>
      <color rgb="FFFF0000"/>
      <name val="Arial"/>
      <family val="2"/>
      <charset val="204"/>
    </font>
    <font>
      <b val="true"/>
      <sz val="15"/>
      <color rgb="FF333399"/>
      <name val="Arial"/>
      <family val="2"/>
      <charset val="204"/>
    </font>
    <font>
      <b val="true"/>
      <sz val="13"/>
      <color rgb="FF333399"/>
      <name val="Arial"/>
      <family val="2"/>
      <charset val="204"/>
    </font>
    <font>
      <b val="true"/>
      <sz val="11"/>
      <color rgb="FF333399"/>
      <name val="Arial"/>
      <family val="2"/>
      <charset val="204"/>
    </font>
    <font>
      <b val="true"/>
      <sz val="9"/>
      <color rgb="FF000000"/>
      <name val="Arial"/>
      <family val="2"/>
      <charset val="204"/>
    </font>
    <font>
      <b val="true"/>
      <sz val="9"/>
      <color rgb="FFFFFFFF"/>
      <name val="Arial"/>
      <family val="2"/>
      <charset val="204"/>
    </font>
    <font>
      <b val="true"/>
      <sz val="18"/>
      <color rgb="FF333399"/>
      <name val="Cambria"/>
      <family val="2"/>
      <charset val="204"/>
    </font>
    <font>
      <sz val="9"/>
      <color rgb="FF808000"/>
      <name val="Arial"/>
      <family val="2"/>
      <charset val="204"/>
    </font>
    <font>
      <sz val="11"/>
      <color rgb="FF000000"/>
      <name val="Calibri"/>
      <family val="2"/>
      <charset val="204"/>
    </font>
    <font>
      <sz val="9"/>
      <color rgb="FF800080"/>
      <name val="Arial"/>
      <family val="2"/>
      <charset val="204"/>
    </font>
    <font>
      <i val="true"/>
      <sz val="9"/>
      <color rgb="FF808080"/>
      <name val="Arial"/>
      <family val="2"/>
      <charset val="204"/>
    </font>
    <font>
      <sz val="9"/>
      <color rgb="FFFF0000"/>
      <name val="Arial"/>
      <family val="2"/>
      <charset val="204"/>
    </font>
    <font>
      <sz val="9"/>
      <color rgb="FF008000"/>
      <name val="Arial"/>
      <family val="2"/>
      <charset val="204"/>
    </font>
    <font>
      <sz val="10"/>
      <name val="Arial Cyr"/>
      <family val="2"/>
      <charset val="204"/>
    </font>
    <font>
      <sz val="12"/>
      <name val="Times New Roman Cyr"/>
      <family val="1"/>
      <charset val="204"/>
    </font>
    <font>
      <sz val="12"/>
      <color rgb="FF000080"/>
      <name val="Times New Roman Cyr"/>
      <family val="1"/>
      <charset val="204"/>
    </font>
    <font>
      <sz val="12"/>
      <name val="Arial Cyr"/>
      <family val="0"/>
      <charset val="204"/>
    </font>
    <font>
      <b val="true"/>
      <sz val="12"/>
      <name val="Times New Roman Cyr"/>
      <family val="1"/>
      <charset val="204"/>
    </font>
    <font>
      <b val="true"/>
      <sz val="12"/>
      <color rgb="FF000080"/>
      <name val="Times New Roman Cyr"/>
      <family val="1"/>
      <charset val="204"/>
    </font>
    <font>
      <b val="true"/>
      <sz val="12"/>
      <name val="Arial CYR"/>
      <family val="2"/>
      <charset val="204"/>
    </font>
    <font>
      <b val="true"/>
      <sz val="12"/>
      <color rgb="FF000080"/>
      <name val="Arial CYR"/>
      <family val="2"/>
      <charset val="204"/>
    </font>
    <font>
      <b val="true"/>
      <sz val="10"/>
      <name val="Arial Cyr"/>
      <family val="2"/>
      <charset val="204"/>
    </font>
    <font>
      <b val="true"/>
      <sz val="10"/>
      <name val="Arial Cyr"/>
      <family val="0"/>
      <charset val="204"/>
    </font>
    <font>
      <i val="true"/>
      <sz val="12"/>
      <name val="Times New Roman Cyr"/>
      <family val="1"/>
      <charset val="204"/>
    </font>
    <font>
      <sz val="10"/>
      <color rgb="FF000080"/>
      <name val="Arial Cyr"/>
      <family val="0"/>
      <charset val="204"/>
    </font>
    <font>
      <sz val="12"/>
      <color rgb="FFFF00FF"/>
      <name val="Times New Roman Cyr"/>
      <family val="1"/>
      <charset val="204"/>
    </font>
    <font>
      <sz val="10"/>
      <color rgb="FF0000FF"/>
      <name val="Arial Cyr"/>
      <family val="0"/>
      <charset val="204"/>
    </font>
    <font>
      <sz val="11"/>
      <name val="Times New Roman CYR"/>
      <family val="1"/>
      <charset val="204"/>
    </font>
    <font>
      <sz val="12"/>
      <color rgb="FF008000"/>
      <name val="Times New Roman Cyr"/>
      <family val="1"/>
      <charset val="204"/>
    </font>
    <font>
      <sz val="10"/>
      <color rgb="FFFF0000"/>
      <name val="Arial Cyr"/>
      <family val="0"/>
      <charset val="204"/>
    </font>
    <font>
      <sz val="10"/>
      <color rgb="FF333399"/>
      <name val="Arial Cyr"/>
      <family val="0"/>
      <charset val="204"/>
    </font>
    <font>
      <sz val="10"/>
      <color rgb="FFFF0000"/>
      <name val="Arial Cyr"/>
      <family val="2"/>
      <charset val="204"/>
    </font>
    <font>
      <sz val="12"/>
      <color rgb="FF0000FF"/>
      <name val="Times New Roman Cyr"/>
      <family val="1"/>
      <charset val="204"/>
    </font>
    <font>
      <sz val="12"/>
      <name val="Times New Roman"/>
      <family val="1"/>
    </font>
    <font>
      <sz val="10"/>
      <color rgb="FFFF00FF"/>
      <name val="Arial Cyr"/>
      <family val="2"/>
      <charset val="204"/>
    </font>
    <font>
      <sz val="12"/>
      <name val="Times New Roman Cyr"/>
      <family val="0"/>
      <charset val="204"/>
    </font>
    <font>
      <b val="true"/>
      <sz val="10"/>
      <color rgb="FF000080"/>
      <name val="Arial Cyr"/>
      <family val="0"/>
      <charset val="204"/>
    </font>
    <font>
      <sz val="9"/>
      <name val="Arial Cyr"/>
      <family val="2"/>
      <charset val="204"/>
    </font>
    <font>
      <sz val="12"/>
      <color rgb="FF000080"/>
      <name val="Arial Cyr"/>
      <family val="0"/>
      <charset val="204"/>
    </font>
    <font>
      <sz val="10"/>
      <color rgb="FF000080"/>
      <name val="Arial Cyr"/>
      <family val="2"/>
      <charset val="204"/>
    </font>
    <font>
      <b val="true"/>
      <vertAlign val="superscript"/>
      <sz val="12"/>
      <name val="Times New Roman CYR"/>
      <family val="1"/>
      <charset val="204"/>
    </font>
    <font>
      <u val="single"/>
      <sz val="12"/>
      <name val="Times New Roman"/>
      <family val="1"/>
    </font>
    <font>
      <vertAlign val="superscript"/>
      <sz val="12"/>
      <name val="Times New Roman Cyr"/>
      <family val="1"/>
      <charset val="204"/>
    </font>
    <font>
      <b val="true"/>
      <sz val="10"/>
      <color rgb="FF008000"/>
      <name val="Arial Cyr"/>
      <family val="2"/>
      <charset val="204"/>
    </font>
    <font>
      <b val="true"/>
      <sz val="8"/>
      <color rgb="FF000000"/>
      <name val="Tahoma"/>
      <family val="0"/>
      <charset val="204"/>
    </font>
    <font>
      <sz val="8"/>
      <color rgb="FF000000"/>
      <name val="Tahoma"/>
      <family val="0"/>
      <charset val="204"/>
    </font>
    <font>
      <sz val="10"/>
      <name val="Times New Roman Cyr"/>
      <family val="1"/>
      <charset val="204"/>
    </font>
    <font>
      <sz val="12"/>
      <name val="Times New Roman"/>
      <family val="1"/>
      <charset val="204"/>
    </font>
    <font>
      <sz val="10"/>
      <name val="Times New Roman"/>
      <family val="1"/>
      <charset val="204"/>
    </font>
    <font>
      <sz val="10"/>
      <color rgb="FF000000"/>
      <name val="Times New Roman Cyr"/>
      <family val="1"/>
      <charset val="204"/>
    </font>
    <font>
      <sz val="11"/>
      <name val="Times New Roman"/>
      <family val="1"/>
      <charset val="204"/>
    </font>
    <font>
      <b val="true"/>
      <sz val="14"/>
      <name val="Times New Roman Cyr"/>
      <family val="1"/>
      <charset val="204"/>
    </font>
    <font>
      <sz val="14"/>
      <name val="Arial Cyr"/>
      <family val="0"/>
      <charset val="204"/>
    </font>
    <font>
      <b val="true"/>
      <sz val="16"/>
      <name val="Times New Roman Cyr"/>
      <family val="1"/>
      <charset val="204"/>
    </font>
    <font>
      <sz val="16"/>
      <name val="Arial Cyr"/>
      <family val="0"/>
      <charset val="204"/>
    </font>
    <font>
      <b val="true"/>
      <sz val="12"/>
      <name val="Times New Roman"/>
      <family val="1"/>
      <charset val="204"/>
    </font>
    <font>
      <b val="true"/>
      <sz val="11"/>
      <name val="Times New Roman Cyr"/>
      <family val="0"/>
      <charset val="204"/>
    </font>
    <font>
      <b val="true"/>
      <sz val="11"/>
      <name val="Times New Roman"/>
      <family val="1"/>
      <charset val="204"/>
    </font>
    <font>
      <sz val="11"/>
      <name val="Arial Cyr"/>
      <family val="0"/>
      <charset val="204"/>
    </font>
    <font>
      <sz val="13"/>
      <name val="Times New Roman"/>
      <family val="1"/>
      <charset val="204"/>
    </font>
    <font>
      <b val="true"/>
      <sz val="14"/>
      <name val="Times New Roman Cyr"/>
      <family val="0"/>
      <charset val="204"/>
    </font>
    <font>
      <b val="true"/>
      <sz val="12"/>
      <name val="Times New Roman Cyr"/>
      <family val="0"/>
      <charset val="204"/>
    </font>
    <font>
      <b val="true"/>
      <sz val="14"/>
      <name val="Times New Roman"/>
      <family val="1"/>
      <charset val="204"/>
    </font>
    <font>
      <b val="true"/>
      <sz val="12"/>
      <name val="Arial Cyr"/>
      <family val="0"/>
      <charset val="204"/>
    </font>
    <font>
      <b val="true"/>
      <sz val="13"/>
      <name val="Times New Roman"/>
      <family val="1"/>
      <charset val="204"/>
    </font>
    <font>
      <b val="true"/>
      <sz val="10"/>
      <name val="Times New Roman Cyr"/>
      <family val="1"/>
      <charset val="204"/>
    </font>
    <font>
      <b val="true"/>
      <sz val="10"/>
      <name val="Times New Roman"/>
      <family val="1"/>
      <charset val="204"/>
    </font>
    <font>
      <sz val="14"/>
      <name val="Times New Roman Cyr"/>
      <family val="1"/>
      <charset val="204"/>
    </font>
    <font>
      <sz val="14"/>
      <name val="Times New Roman"/>
      <family val="1"/>
      <charset val="204"/>
    </font>
    <font>
      <b val="true"/>
      <sz val="14"/>
      <name val="Arial Cyr"/>
      <family val="0"/>
      <charset val="204"/>
    </font>
    <font>
      <sz val="12"/>
      <color rgb="FF000000"/>
      <name val="Times New Roman Cyr"/>
      <family val="0"/>
      <charset val="204"/>
    </font>
    <font>
      <sz val="12"/>
      <color rgb="FF000000"/>
      <name val="Times New Roman Cyr"/>
      <family val="1"/>
      <charset val="204"/>
    </font>
    <font>
      <b val="true"/>
      <strike val="true"/>
      <sz val="12"/>
      <name val="Times New Roman Cyr"/>
      <family val="1"/>
      <charset val="204"/>
    </font>
    <font>
      <strike val="true"/>
      <sz val="12"/>
      <name val="Times New Roman Cyr"/>
      <family val="1"/>
      <charset val="204"/>
    </font>
    <font>
      <b val="true"/>
      <sz val="12"/>
      <color rgb="FF0000FF"/>
      <name val="Times New Roman Cyr"/>
      <family val="1"/>
      <charset val="204"/>
    </font>
    <font>
      <sz val="10"/>
      <color rgb="FFFF00FF"/>
      <name val="Times New Roman Cyr"/>
      <family val="1"/>
      <charset val="204"/>
    </font>
    <font>
      <sz val="10"/>
      <color rgb="FFFF0000"/>
      <name val="Times New Roman Cyr"/>
      <family val="1"/>
      <charset val="204"/>
    </font>
    <font>
      <b val="true"/>
      <sz val="10"/>
      <name val="Times New Roman"/>
      <family val="1"/>
    </font>
    <font>
      <sz val="10"/>
      <name val="Times New Roman"/>
      <family val="1"/>
    </font>
    <font>
      <b val="true"/>
      <sz val="10"/>
      <color rgb="FF000080"/>
      <name val="Times New Roman Cyr"/>
      <family val="1"/>
      <charset val="204"/>
    </font>
    <font>
      <b val="true"/>
      <sz val="10"/>
      <color rgb="FF000080"/>
      <name val="Times New Roman"/>
      <family val="1"/>
    </font>
    <font>
      <b val="true"/>
      <sz val="10"/>
      <color rgb="FFFF00FF"/>
      <name val="Times New Roman Cyr"/>
      <family val="1"/>
      <charset val="204"/>
    </font>
    <font>
      <b val="true"/>
      <sz val="10"/>
      <color rgb="FFFF0000"/>
      <name val="Times New Roman Cyr"/>
      <family val="1"/>
      <charset val="204"/>
    </font>
    <font>
      <b val="true"/>
      <sz val="12"/>
      <color rgb="FF000080"/>
      <name val="Arial Cyr"/>
      <family val="0"/>
      <charset val="204"/>
    </font>
    <font>
      <sz val="10"/>
      <color rgb="FF000000"/>
      <name val="Times New Roman"/>
      <family val="1"/>
    </font>
    <font>
      <b val="true"/>
      <sz val="10"/>
      <color rgb="FF000080"/>
      <name val="Arial Cyr"/>
      <family val="2"/>
      <charset val="204"/>
    </font>
    <font>
      <sz val="10"/>
      <color rgb="FF0000FF"/>
      <name val="Times New Roman Cyr"/>
      <family val="1"/>
      <charset val="204"/>
    </font>
    <font>
      <sz val="10"/>
      <color rgb="FF3333CC"/>
      <name val="Times New Roman Cyr"/>
      <family val="1"/>
      <charset val="204"/>
    </font>
    <font>
      <b val="true"/>
      <sz val="8"/>
      <color rgb="FF000000"/>
      <name val="Times New Roman CYR"/>
      <family val="1"/>
      <charset val="204"/>
    </font>
    <font>
      <sz val="8"/>
      <color rgb="FF000000"/>
      <name val="Times New Roman CYR"/>
      <family val="1"/>
      <charset val="204"/>
    </font>
    <font>
      <sz val="13"/>
      <color rgb="FFFF0000"/>
      <name val="Times New Roman"/>
      <family val="1"/>
      <charset val="204"/>
    </font>
    <font>
      <sz val="13"/>
      <name val="Times New Roman Cyr"/>
      <family val="1"/>
      <charset val="204"/>
    </font>
  </fonts>
  <fills count="22">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DFDFD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
      <patternFill patternType="solid">
        <fgColor rgb="FFCCFFCC"/>
        <bgColor rgb="FFE3E3E3"/>
      </patternFill>
    </fill>
    <fill>
      <patternFill patternType="solid">
        <fgColor rgb="FFFFFF00"/>
        <bgColor rgb="FFFFFF00"/>
      </patternFill>
    </fill>
    <fill>
      <patternFill patternType="solid">
        <fgColor rgb="FFDFDFDF"/>
        <bgColor rgb="FFE3E3E3"/>
      </patternFill>
    </fill>
    <fill>
      <patternFill patternType="solid">
        <fgColor rgb="FFC0C0C0"/>
        <bgColor rgb="FFA6CAF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 diagonalUp="false" diagonalDown="false">
      <left/>
      <right/>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17" borderId="0" applyFont="true" applyBorder="false" applyAlignment="false" applyProtection="false"/>
    <xf numFmtId="164" fontId="18" fillId="0" borderId="0" applyFont="true" applyBorder="false" applyAlignment="false" applyProtection="false"/>
    <xf numFmtId="164" fontId="0" fillId="4" borderId="8" applyFont="true" applyBorder="true" applyAlignment="false" applyProtection="false"/>
    <xf numFmtId="164" fontId="19" fillId="0" borderId="9" applyFont="true" applyBorder="true" applyAlignment="false" applyProtection="false"/>
    <xf numFmtId="164" fontId="19" fillId="0" borderId="0" applyFont="true" applyBorder="false" applyAlignment="false" applyProtection="false"/>
    <xf numFmtId="164" fontId="20" fillId="6" borderId="0" applyFont="true" applyBorder="false" applyAlignment="false" applyProtection="false"/>
  </cellStyleXfs>
  <cellXfs count="50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15"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27" fillId="0" borderId="0" xfId="0" applyFont="true" applyBorder="false" applyAlignment="true" applyProtection="false">
      <alignment horizontal="center"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5" fontId="28"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6" fontId="25" fillId="0" borderId="1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true" applyAlignment="false" applyProtection="false">
      <alignment horizontal="general" vertical="bottom" textRotation="0" wrapText="false" indent="0" shrinkToFit="false"/>
      <protection locked="true" hidden="false"/>
    </xf>
    <xf numFmtId="166"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33"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6" fontId="3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6" fontId="39" fillId="0" borderId="0" xfId="0" applyFont="true" applyBorder="false" applyAlignment="true" applyProtection="false">
      <alignment horizontal="general" vertical="bottom" textRotation="0" wrapText="false" indent="0" shrinkToFit="false"/>
      <protection locked="true" hidden="false"/>
    </xf>
    <xf numFmtId="166" fontId="39" fillId="0" borderId="0" xfId="0" applyFont="true" applyBorder="false" applyAlignment="true" applyProtection="false">
      <alignment horizontal="general" vertical="bottom" textRotation="0" wrapText="false" indent="0" shrinkToFit="false"/>
      <protection locked="true" hidden="false"/>
    </xf>
    <xf numFmtId="166" fontId="40" fillId="0" borderId="0" xfId="0" applyFont="true" applyBorder="tru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left"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42"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6" fontId="4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6" fontId="43"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8" fontId="43"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45"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6" fontId="34" fillId="0" borderId="0" xfId="0" applyFont="true" applyBorder="false" applyAlignment="true" applyProtection="false">
      <alignment horizontal="general" vertical="bottom" textRotation="0" wrapText="false" indent="0" shrinkToFit="false"/>
      <protection locked="true" hidden="false"/>
    </xf>
    <xf numFmtId="166" fontId="42"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true" indent="0" shrinkToFit="false"/>
      <protection locked="true" hidden="false"/>
    </xf>
    <xf numFmtId="168" fontId="43" fillId="0" borderId="0" xfId="0" applyFont="true" applyBorder="true" applyAlignment="true" applyProtection="false">
      <alignment horizontal="right" vertical="bottom" textRotation="0" wrapText="false" indent="0" shrinkToFit="false"/>
      <protection locked="true" hidden="false"/>
    </xf>
    <xf numFmtId="166" fontId="29" fillId="0" borderId="0" xfId="0" applyFont="true" applyBorder="false" applyAlignment="true" applyProtection="false">
      <alignment horizontal="left" vertical="bottom" textRotation="0" wrapText="false" indent="0" shrinkToFit="false"/>
      <protection locked="true" hidden="false"/>
    </xf>
    <xf numFmtId="166" fontId="30"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justify" vertical="bottom" textRotation="0" wrapText="true" indent="0" shrinkToFit="false"/>
      <protection locked="true" hidden="false"/>
    </xf>
    <xf numFmtId="166" fontId="5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18"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5" fontId="56" fillId="0" borderId="0" xfId="0" applyFont="true" applyBorder="false" applyAlignment="false" applyProtection="false">
      <alignment horizontal="general" vertical="bottom" textRotation="0" wrapText="false" indent="0" shrinkToFit="false"/>
      <protection locked="true" hidden="false"/>
    </xf>
    <xf numFmtId="169" fontId="0" fillId="15"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9" fontId="56" fillId="15"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8" fontId="54" fillId="0" borderId="0" xfId="0" applyFont="true" applyBorder="false" applyAlignment="true" applyProtection="false">
      <alignment horizontal="center" vertical="bottom" textRotation="0" wrapText="false" indent="0" shrinkToFit="false"/>
      <protection locked="true" hidden="false"/>
    </xf>
    <xf numFmtId="168" fontId="57" fillId="0" borderId="0" xfId="0" applyFont="true" applyBorder="false" applyAlignment="true" applyProtection="false">
      <alignment horizontal="center" vertical="bottom" textRotation="0" wrapText="false" indent="0" shrinkToFit="false"/>
      <protection locked="true" hidden="false"/>
    </xf>
    <xf numFmtId="168" fontId="54"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15"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4" fillId="18" borderId="0" xfId="0" applyFont="true" applyBorder="true" applyAlignment="false" applyProtection="false">
      <alignment horizontal="general" vertical="bottom" textRotation="0" wrapText="false" indent="0" shrinkToFit="false"/>
      <protection locked="true" hidden="false"/>
    </xf>
    <xf numFmtId="165" fontId="56" fillId="0" borderId="0" xfId="0" applyFont="true" applyBorder="true" applyAlignment="false" applyProtection="false">
      <alignment horizontal="general" vertical="bottom" textRotation="0" wrapText="false" indent="0" shrinkToFit="false"/>
      <protection locked="true" hidden="false"/>
    </xf>
    <xf numFmtId="164" fontId="0" fillId="18" borderId="0" xfId="0" applyFont="true" applyBorder="true" applyAlignment="true" applyProtection="false">
      <alignment horizontal="general" vertical="bottom" textRotation="0" wrapText="false" indent="0" shrinkToFit="false"/>
      <protection locked="true" hidden="false"/>
    </xf>
    <xf numFmtId="169" fontId="0" fillId="15" borderId="0" xfId="0" applyFont="true" applyBorder="true" applyAlignment="true" applyProtection="false">
      <alignment horizontal="general" vertical="bottom" textRotation="0" wrapText="false" indent="0" shrinkToFit="false"/>
      <protection locked="true" hidden="false"/>
    </xf>
    <xf numFmtId="164" fontId="22" fillId="15" borderId="0" xfId="0" applyFont="true" applyBorder="false" applyAlignment="true" applyProtection="false">
      <alignment horizontal="general" vertical="bottom" textRotation="0" wrapText="false" indent="0" shrinkToFit="false"/>
      <protection locked="true" hidden="false"/>
    </xf>
    <xf numFmtId="164" fontId="22" fillId="15" borderId="0" xfId="0" applyFont="true" applyBorder="false" applyAlignment="false" applyProtection="false">
      <alignment horizontal="general" vertical="bottom" textRotation="0" wrapText="false" indent="0" shrinkToFit="false"/>
      <protection locked="true" hidden="false"/>
    </xf>
    <xf numFmtId="164" fontId="22" fillId="15" borderId="0" xfId="0" applyFont="true" applyBorder="false" applyAlignment="true" applyProtection="false">
      <alignment horizontal="right" vertical="bottom" textRotation="0" wrapText="false" indent="0" shrinkToFit="false"/>
      <protection locked="true" hidden="false"/>
    </xf>
    <xf numFmtId="164" fontId="58" fillId="15" borderId="0" xfId="0" applyFont="true" applyBorder="false" applyAlignment="true" applyProtection="false">
      <alignment horizontal="general" vertical="bottom" textRotation="0" wrapText="false" indent="0" shrinkToFit="false"/>
      <protection locked="true" hidden="false"/>
    </xf>
    <xf numFmtId="164" fontId="56" fillId="15"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true" applyProtection="false">
      <alignment horizontal="general" vertical="bottom" textRotation="0" wrapText="false" indent="0" shrinkToFit="false"/>
      <protection locked="true" hidden="false"/>
    </xf>
    <xf numFmtId="165" fontId="56" fillId="15" borderId="0" xfId="0" applyFont="true" applyBorder="false" applyAlignment="false" applyProtection="false">
      <alignment horizontal="general" vertical="bottom" textRotation="0" wrapText="false" indent="0" shrinkToFit="false"/>
      <protection locked="true" hidden="false"/>
    </xf>
    <xf numFmtId="164" fontId="56" fillId="15"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tru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9" fillId="15" borderId="0" xfId="0" applyFont="true" applyBorder="false" applyAlignment="true" applyProtection="false">
      <alignment horizontal="general" vertical="bottom" textRotation="0" wrapText="true" indent="0" shrinkToFit="false"/>
      <protection locked="true" hidden="false"/>
    </xf>
    <xf numFmtId="164" fontId="59" fillId="15" borderId="0" xfId="0" applyFont="true" applyBorder="false" applyAlignment="true" applyProtection="false">
      <alignment horizontal="center" vertical="bottom" textRotation="0" wrapText="true" indent="0" shrinkToFit="false"/>
      <protection locked="true" hidden="false"/>
    </xf>
    <xf numFmtId="164" fontId="60" fillId="15" borderId="0" xfId="0" applyFont="true" applyBorder="false" applyAlignment="true" applyProtection="false">
      <alignment horizontal="general" vertical="bottom" textRotation="0" wrapText="false" indent="0" shrinkToFit="false"/>
      <protection locked="true" hidden="false"/>
    </xf>
    <xf numFmtId="164" fontId="60" fillId="15"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1" fillId="15" borderId="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15" borderId="0" xfId="0" applyFont="true" applyBorder="false" applyAlignment="true" applyProtection="false">
      <alignment horizontal="general" vertical="bottom" textRotation="0" wrapText="false" indent="0" shrinkToFit="false"/>
      <protection locked="true" hidden="false"/>
    </xf>
    <xf numFmtId="164" fontId="0" fillId="15" borderId="0" xfId="0" applyFont="true" applyBorder="false" applyAlignment="true" applyProtection="false">
      <alignment horizontal="right" vertical="bottom" textRotation="0" wrapText="false" indent="0" shrinkToFit="false"/>
      <protection locked="true" hidden="false"/>
    </xf>
    <xf numFmtId="164" fontId="55" fillId="15"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9" fontId="0" fillId="15"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2" fillId="15" borderId="0" xfId="0" applyFont="true" applyBorder="false" applyAlignment="true" applyProtection="false">
      <alignment horizontal="general" vertical="bottom" textRotation="0" wrapText="true" indent="0" shrinkToFit="false"/>
      <protection locked="true" hidden="false"/>
    </xf>
    <xf numFmtId="169" fontId="56" fillId="15"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5" fontId="6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64" fillId="18"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5" fontId="56" fillId="0" borderId="0" xfId="0" applyFont="true" applyBorder="true" applyAlignment="true" applyProtection="false">
      <alignment horizontal="center" vertical="center" textRotation="0" wrapText="false" indent="0" shrinkToFit="false"/>
      <protection locked="true" hidden="false"/>
    </xf>
    <xf numFmtId="169" fontId="64" fillId="15" borderId="0" xfId="0" applyFont="true" applyBorder="true" applyAlignment="true" applyProtection="false">
      <alignment horizontal="center" vertical="center" textRotation="0" wrapText="true" indent="0" shrinkToFit="false"/>
      <protection locked="true" hidden="false"/>
    </xf>
    <xf numFmtId="164" fontId="25" fillId="15" borderId="10" xfId="0" applyFont="true" applyBorder="true" applyAlignment="true" applyProtection="false">
      <alignment horizontal="center" vertical="center" textRotation="0" wrapText="false" indent="0" shrinkToFit="false"/>
      <protection locked="true" hidden="false"/>
    </xf>
    <xf numFmtId="164" fontId="25" fillId="15" borderId="11" xfId="0" applyFont="true" applyBorder="true" applyAlignment="true" applyProtection="false">
      <alignment horizontal="center" vertical="center" textRotation="0" wrapText="true" indent="0" shrinkToFit="false"/>
      <protection locked="true" hidden="false"/>
    </xf>
    <xf numFmtId="169" fontId="65" fillId="15"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center" vertical="bottom" textRotation="0" wrapText="false" indent="0" shrinkToFit="false"/>
      <protection locked="true" hidden="false"/>
    </xf>
    <xf numFmtId="164" fontId="35" fillId="18" borderId="0" xfId="0" applyFont="true" applyBorder="true" applyAlignment="true" applyProtection="false">
      <alignment horizontal="center" vertical="bottom" textRotation="0" wrapText="false" indent="0" shrinkToFit="false"/>
      <protection locked="true" hidden="false"/>
    </xf>
    <xf numFmtId="165" fontId="58" fillId="0" borderId="0" xfId="0" applyFont="true" applyBorder="true" applyAlignment="true" applyProtection="false">
      <alignment horizontal="center" vertical="bottom" textRotation="0" wrapText="false" indent="0" shrinkToFit="false"/>
      <protection locked="true" hidden="false"/>
    </xf>
    <xf numFmtId="167" fontId="58" fillId="15" borderId="0" xfId="0" applyFont="true" applyBorder="true" applyAlignment="true" applyProtection="false">
      <alignment horizontal="center" vertical="bottom" textRotation="0" wrapText="false" indent="0" shrinkToFit="false"/>
      <protection locked="true" hidden="false"/>
    </xf>
    <xf numFmtId="167" fontId="67" fillId="0" borderId="0" xfId="0" applyFont="true" applyBorder="true" applyAlignment="true" applyProtection="false">
      <alignment horizontal="center" vertical="bottom" textRotation="0" wrapText="false" indent="0" shrinkToFit="false"/>
      <protection locked="true" hidden="false"/>
    </xf>
    <xf numFmtId="167" fontId="58" fillId="0" borderId="0" xfId="0" applyFont="true" applyBorder="true" applyAlignment="true" applyProtection="false">
      <alignment horizontal="center" vertical="bottom" textRotation="0" wrapText="false" indent="0" shrinkToFit="false"/>
      <protection locked="true" hidden="false"/>
    </xf>
    <xf numFmtId="164" fontId="35" fillId="15" borderId="10" xfId="0" applyFont="true" applyBorder="true" applyAlignment="true" applyProtection="false">
      <alignment horizontal="center" vertical="bottom" textRotation="0" wrapText="false" indent="0" shrinkToFit="false"/>
      <protection locked="true" hidden="false"/>
    </xf>
    <xf numFmtId="167" fontId="58" fillId="15" borderId="1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68" fillId="15" borderId="10" xfId="0" applyFont="true" applyBorder="true" applyAlignment="true" applyProtection="false">
      <alignment horizontal="left" vertical="bottom" textRotation="0" wrapText="true" indent="0" shrinkToFit="false"/>
      <protection locked="true" hidden="false"/>
    </xf>
    <xf numFmtId="164" fontId="69" fillId="15" borderId="12" xfId="0" applyFont="true" applyBorder="true" applyAlignment="true" applyProtection="false">
      <alignment horizontal="right" vertical="bottom" textRotation="0" wrapText="false" indent="0" shrinkToFit="false"/>
      <protection locked="true" hidden="false"/>
    </xf>
    <xf numFmtId="164" fontId="35" fillId="15" borderId="10" xfId="0" applyFont="true" applyBorder="true" applyAlignment="true" applyProtection="false">
      <alignment horizontal="right" vertical="bottom" textRotation="0" wrapText="false" indent="0" shrinkToFit="false"/>
      <protection locked="true" hidden="false"/>
    </xf>
    <xf numFmtId="169" fontId="70" fillId="15" borderId="10" xfId="0" applyFont="true" applyBorder="true" applyAlignment="true" applyProtection="false">
      <alignment horizontal="right" vertical="bottom" textRotation="0" wrapText="false" indent="0" shrinkToFit="false"/>
      <protection locked="true" hidden="false"/>
    </xf>
    <xf numFmtId="169" fontId="70" fillId="15" borderId="0" xfId="0" applyFont="true" applyBorder="true" applyAlignment="true" applyProtection="false">
      <alignment horizontal="right"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5" fontId="63" fillId="0" borderId="0" xfId="0" applyFont="true" applyBorder="true" applyAlignment="false" applyProtection="false">
      <alignment horizontal="general" vertical="bottom" textRotation="0" wrapText="false" indent="0" shrinkToFit="false"/>
      <protection locked="true" hidden="false"/>
    </xf>
    <xf numFmtId="165" fontId="63" fillId="18"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5" fontId="71" fillId="0" borderId="0" xfId="0" applyFont="true" applyBorder="true" applyAlignment="false" applyProtection="false">
      <alignment horizontal="general" vertical="bottom" textRotation="0" wrapText="false" indent="0" shrinkToFit="false"/>
      <protection locked="true" hidden="false"/>
    </xf>
    <xf numFmtId="169" fontId="72" fillId="5" borderId="0" xfId="0" applyFont="true" applyBorder="true" applyAlignment="true" applyProtection="false">
      <alignment horizontal="general" vertical="bottom" textRotation="0" wrapText="false" indent="0" shrinkToFit="false"/>
      <protection locked="true" hidden="false"/>
    </xf>
    <xf numFmtId="169" fontId="72" fillId="15" borderId="0" xfId="0" applyFont="true" applyBorder="true" applyAlignment="true" applyProtection="false">
      <alignment horizontal="general" vertical="bottom" textRotation="0" wrapText="false" indent="0" shrinkToFit="false"/>
      <protection locked="true" hidden="false"/>
    </xf>
    <xf numFmtId="164" fontId="25" fillId="15" borderId="10" xfId="0" applyFont="true" applyBorder="true" applyAlignment="true" applyProtection="false">
      <alignment horizontal="left" vertical="bottom" textRotation="0" wrapText="true" indent="0" shrinkToFit="false"/>
      <protection locked="true" hidden="false"/>
    </xf>
    <xf numFmtId="164" fontId="69" fillId="15" borderId="10" xfId="0" applyFont="true" applyBorder="true" applyAlignment="true" applyProtection="false">
      <alignment horizontal="right" vertical="bottom" textRotation="0" wrapText="true" indent="0" shrinkToFit="false"/>
      <protection locked="true" hidden="false"/>
    </xf>
    <xf numFmtId="164" fontId="25" fillId="15" borderId="10" xfId="0" applyFont="true" applyBorder="true" applyAlignment="true" applyProtection="false">
      <alignment horizontal="right" vertical="bottom" textRotation="0" wrapText="false" indent="0" shrinkToFit="false"/>
      <protection locked="true" hidden="false"/>
    </xf>
    <xf numFmtId="169" fontId="72" fillId="15" borderId="10" xfId="0" applyFont="true" applyBorder="true" applyAlignment="true" applyProtection="false">
      <alignment horizontal="right" vertical="bottom" textRotation="0" wrapText="false" indent="0" shrinkToFit="false"/>
      <protection locked="true" hidden="false"/>
    </xf>
    <xf numFmtId="169" fontId="72" fillId="15" borderId="0" xfId="0" applyFont="true" applyBorder="true" applyAlignment="true" applyProtection="false">
      <alignment horizontal="right"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5" fontId="55" fillId="0" borderId="0" xfId="0" applyFont="true" applyBorder="true" applyAlignment="false" applyProtection="false">
      <alignment horizontal="general" vertical="bottom" textRotation="0" wrapText="false" indent="0" shrinkToFit="false"/>
      <protection locked="true" hidden="false"/>
    </xf>
    <xf numFmtId="165" fontId="55" fillId="18"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9" fontId="67" fillId="15" borderId="0" xfId="0" applyFont="true" applyBorder="true" applyAlignment="true" applyProtection="false">
      <alignment horizontal="general" vertical="bottom" textRotation="0" wrapText="false" indent="0" shrinkToFit="false"/>
      <protection locked="true" hidden="false"/>
    </xf>
    <xf numFmtId="164" fontId="22" fillId="15" borderId="10" xfId="0" applyFont="true" applyBorder="true" applyAlignment="true" applyProtection="false">
      <alignment horizontal="left" vertical="bottom" textRotation="0" wrapText="true" indent="0" shrinkToFit="false"/>
      <protection locked="true" hidden="false"/>
    </xf>
    <xf numFmtId="164" fontId="43" fillId="15" borderId="12" xfId="0" applyFont="true" applyBorder="true" applyAlignment="true" applyProtection="false">
      <alignment horizontal="right" vertical="bottom" textRotation="0" wrapText="false" indent="0" shrinkToFit="false"/>
      <protection locked="true" hidden="false"/>
    </xf>
    <xf numFmtId="164" fontId="22" fillId="15" borderId="10" xfId="0" applyFont="true" applyBorder="true" applyAlignment="true" applyProtection="false">
      <alignment horizontal="right" vertical="bottom" textRotation="0" wrapText="false" indent="0" shrinkToFit="false"/>
      <protection locked="true" hidden="false"/>
    </xf>
    <xf numFmtId="169" fontId="67" fillId="15" borderId="10" xfId="0" applyFont="true" applyBorder="true" applyAlignment="true" applyProtection="false">
      <alignment horizontal="right" vertical="bottom" textRotation="0" wrapText="false" indent="0" shrinkToFit="false"/>
      <protection locked="true" hidden="false"/>
    </xf>
    <xf numFmtId="169" fontId="67" fillId="15"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2" shrinkToFit="false"/>
      <protection locked="true" hidden="false"/>
    </xf>
    <xf numFmtId="164" fontId="55" fillId="0" borderId="0" xfId="0" applyFont="true" applyBorder="true" applyAlignment="true" applyProtection="false">
      <alignment horizontal="general" vertical="bottom" textRotation="0" wrapText="true" indent="0" shrinkToFit="false"/>
      <protection locked="true" hidden="false"/>
    </xf>
    <xf numFmtId="164" fontId="55" fillId="15" borderId="10" xfId="0" applyFont="true" applyBorder="true" applyAlignment="true" applyProtection="false">
      <alignment horizontal="left" vertical="bottom" textRotation="0" wrapText="true" indent="0" shrinkToFit="false"/>
      <protection locked="true" hidden="false"/>
    </xf>
    <xf numFmtId="164" fontId="43" fillId="15" borderId="10" xfId="0" applyFont="true" applyBorder="true" applyAlignment="true" applyProtection="false">
      <alignment horizontal="left" vertical="bottom" textRotation="0" wrapText="true" indent="0" shrinkToFit="false"/>
      <protection locked="true" hidden="false"/>
    </xf>
    <xf numFmtId="169" fontId="55" fillId="0" borderId="0" xfId="0" applyFont="true" applyBorder="true" applyAlignment="false" applyProtection="false">
      <alignment horizontal="general" vertical="bottom" textRotation="0" wrapText="false" indent="0" shrinkToFit="false"/>
      <protection locked="true" hidden="false"/>
    </xf>
    <xf numFmtId="169" fontId="67" fillId="5" borderId="0" xfId="0" applyFont="true" applyBorder="true" applyAlignment="false" applyProtection="false">
      <alignment horizontal="general" vertical="bottom" textRotation="0" wrapText="false" indent="0" shrinkToFit="false"/>
      <protection locked="true" hidden="false"/>
    </xf>
    <xf numFmtId="169" fontId="67" fillId="15"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4" shrinkToFit="false"/>
      <protection locked="true" hidden="false"/>
    </xf>
    <xf numFmtId="164" fontId="22" fillId="15" borderId="0" xfId="0" applyFont="true" applyBorder="true" applyAlignment="true" applyProtection="false">
      <alignment horizontal="left" vertical="bottom" textRotation="0" wrapText="true" indent="5" shrinkToFit="false"/>
      <protection locked="true" hidden="false"/>
    </xf>
    <xf numFmtId="164" fontId="22" fillId="15" borderId="0" xfId="0" applyFont="true" applyBorder="true" applyAlignment="true" applyProtection="false">
      <alignment horizontal="right" vertical="bottom" textRotation="0" wrapText="true" indent="0" shrinkToFit="false"/>
      <protection locked="true" hidden="false"/>
    </xf>
    <xf numFmtId="164" fontId="22" fillId="15"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9" fontId="67" fillId="0" borderId="0" xfId="0" applyFont="true" applyBorder="true" applyAlignment="false" applyProtection="false">
      <alignment horizontal="general" vertical="bottom" textRotation="0" wrapText="false" indent="0" shrinkToFit="false"/>
      <protection locked="true" hidden="false"/>
    </xf>
    <xf numFmtId="169" fontId="67" fillId="0" borderId="0" xfId="0" applyFont="true" applyBorder="true" applyAlignment="false" applyProtection="false">
      <alignment horizontal="general" vertical="bottom" textRotation="0" wrapText="false" indent="0" shrinkToFit="false"/>
      <protection locked="true" hidden="false"/>
    </xf>
    <xf numFmtId="164" fontId="22" fillId="19" borderId="0" xfId="0" applyFont="true" applyBorder="true" applyAlignment="true" applyProtection="false">
      <alignment horizontal="left" vertical="bottom" textRotation="0" wrapText="true" indent="5" shrinkToFit="false"/>
      <protection locked="true" hidden="false"/>
    </xf>
    <xf numFmtId="164" fontId="22" fillId="19" borderId="0" xfId="0" applyFont="true" applyBorder="true" applyAlignment="true" applyProtection="false">
      <alignment horizontal="right" vertical="bottom" textRotation="0" wrapText="true" indent="0" shrinkToFit="false"/>
      <protection locked="true" hidden="false"/>
    </xf>
    <xf numFmtId="164" fontId="22" fillId="19" borderId="0" xfId="0" applyFont="true" applyBorder="true" applyAlignment="true" applyProtection="false">
      <alignment horizontal="right" vertical="bottom" textRotation="0" wrapText="false" indent="0" shrinkToFit="false"/>
      <protection locked="true" hidden="false"/>
    </xf>
    <xf numFmtId="165" fontId="55" fillId="19" borderId="0" xfId="0" applyFont="true" applyBorder="true" applyAlignment="false" applyProtection="false">
      <alignment horizontal="general" vertical="bottom" textRotation="0" wrapText="false" indent="0" shrinkToFit="false"/>
      <protection locked="true" hidden="false"/>
    </xf>
    <xf numFmtId="164" fontId="0" fillId="19" borderId="0" xfId="0" applyFont="true" applyBorder="true" applyAlignment="false" applyProtection="false">
      <alignment horizontal="general" vertical="bottom" textRotation="0" wrapText="false" indent="0" shrinkToFit="false"/>
      <protection locked="true" hidden="false"/>
    </xf>
    <xf numFmtId="164" fontId="54" fillId="19" borderId="0" xfId="0" applyFont="true" applyBorder="true" applyAlignment="false" applyProtection="false">
      <alignment horizontal="general" vertical="bottom" textRotation="0" wrapText="false" indent="0" shrinkToFit="false"/>
      <protection locked="true" hidden="false"/>
    </xf>
    <xf numFmtId="165" fontId="63" fillId="19" borderId="0" xfId="0" applyFont="true" applyBorder="true" applyAlignment="false" applyProtection="false">
      <alignment horizontal="general" vertical="bottom" textRotation="0" wrapText="false" indent="0" shrinkToFit="false"/>
      <protection locked="true" hidden="false"/>
    </xf>
    <xf numFmtId="165" fontId="22" fillId="19" borderId="0" xfId="0" applyFont="true" applyBorder="true" applyAlignment="false" applyProtection="false">
      <alignment horizontal="general" vertical="bottom" textRotation="0" wrapText="false" indent="0" shrinkToFit="false"/>
      <protection locked="true" hidden="false"/>
    </xf>
    <xf numFmtId="165" fontId="24" fillId="19" borderId="0" xfId="0" applyFont="true" applyBorder="true" applyAlignment="false" applyProtection="false">
      <alignment horizontal="general" vertical="bottom" textRotation="0" wrapText="false" indent="0" shrinkToFit="false"/>
      <protection locked="true" hidden="false"/>
    </xf>
    <xf numFmtId="169" fontId="67" fillId="19" borderId="0" xfId="0" applyFont="true" applyBorder="true" applyAlignment="false" applyProtection="false">
      <alignment horizontal="general" vertical="bottom" textRotation="0" wrapText="false" indent="0" shrinkToFit="false"/>
      <protection locked="true" hidden="false"/>
    </xf>
    <xf numFmtId="164" fontId="0" fillId="19" borderId="0" xfId="0" applyFont="true" applyBorder="false" applyAlignment="false" applyProtection="false">
      <alignment horizontal="general" vertical="bottom" textRotation="0" wrapText="false" indent="0" shrinkToFit="false"/>
      <protection locked="true" hidden="false"/>
    </xf>
    <xf numFmtId="164" fontId="0" fillId="19" borderId="0" xfId="0" applyFont="true" applyBorder="true" applyAlignment="true" applyProtection="false">
      <alignment horizontal="right" vertical="bottom" textRotation="0" wrapText="false" indent="0" shrinkToFit="false"/>
      <protection locked="true" hidden="false"/>
    </xf>
    <xf numFmtId="164" fontId="22" fillId="15" borderId="10" xfId="0" applyFont="true" applyBorder="true" applyAlignment="true" applyProtection="false">
      <alignment horizontal="left" vertical="bottom" textRotation="0" wrapText="true" indent="0" shrinkToFit="false"/>
      <protection locked="true" hidden="false"/>
    </xf>
    <xf numFmtId="164" fontId="22" fillId="15" borderId="0" xfId="0" applyFont="true" applyBorder="true" applyAlignment="true" applyProtection="false">
      <alignment horizontal="general" vertical="bottom" textRotation="0" wrapText="true" indent="0" shrinkToFit="false"/>
      <protection locked="true" hidden="false"/>
    </xf>
    <xf numFmtId="165" fontId="55" fillId="15" borderId="0" xfId="0" applyFont="true" applyBorder="true" applyAlignment="false" applyProtection="false">
      <alignment horizontal="general" vertical="bottom" textRotation="0" wrapText="false" indent="0" shrinkToFit="false"/>
      <protection locked="true" hidden="false"/>
    </xf>
    <xf numFmtId="165" fontId="63" fillId="15" borderId="0" xfId="0" applyFont="true" applyBorder="true" applyAlignment="false" applyProtection="false">
      <alignment horizontal="general" vertical="bottom" textRotation="0" wrapText="false" indent="0" shrinkToFit="false"/>
      <protection locked="true" hidden="false"/>
    </xf>
    <xf numFmtId="164" fontId="55" fillId="15" borderId="0" xfId="0" applyFont="true" applyBorder="true" applyAlignment="false" applyProtection="false">
      <alignment horizontal="general" vertical="bottom" textRotation="0" wrapText="false" indent="0" shrinkToFit="false"/>
      <protection locked="true" hidden="false"/>
    </xf>
    <xf numFmtId="165" fontId="24" fillId="15"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4" fontId="22" fillId="15" borderId="0" xfId="0" applyFont="true" applyBorder="true" applyAlignment="true" applyProtection="false">
      <alignment horizontal="left" vertical="bottom" textRotation="0" wrapText="true" indent="4" shrinkToFit="false"/>
      <protection locked="true" hidden="false"/>
    </xf>
    <xf numFmtId="164" fontId="54" fillId="15" borderId="0" xfId="0" applyFont="true" applyBorder="true" applyAlignment="false" applyProtection="false">
      <alignment horizontal="general" vertical="bottom" textRotation="0" wrapText="false" indent="0" shrinkToFit="false"/>
      <protection locked="true" hidden="false"/>
    </xf>
    <xf numFmtId="165" fontId="56" fillId="15"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true" applyProtection="false">
      <alignment horizontal="right" vertical="bottom" textRotation="0" wrapText="false" indent="0" shrinkToFit="false"/>
      <protection locked="true" hidden="false"/>
    </xf>
    <xf numFmtId="164" fontId="24" fillId="15" borderId="0" xfId="0" applyFont="true" applyBorder="true" applyAlignment="false" applyProtection="false">
      <alignment horizontal="general" vertical="bottom" textRotation="0" wrapText="false" indent="0" shrinkToFit="false"/>
      <protection locked="true" hidden="false"/>
    </xf>
    <xf numFmtId="164" fontId="22" fillId="15" borderId="0" xfId="0" applyFont="true" applyBorder="true" applyAlignment="false" applyProtection="false">
      <alignment horizontal="general" vertical="bottom" textRotation="0" wrapText="false" indent="0" shrinkToFit="false"/>
      <protection locked="true" hidden="false"/>
    </xf>
    <xf numFmtId="169" fontId="67" fillId="5" borderId="0" xfId="0" applyFont="true" applyBorder="true" applyAlignment="true" applyProtection="false">
      <alignment horizontal="general" vertical="bottom" textRotation="0" wrapText="false" indent="0" shrinkToFit="false"/>
      <protection locked="true" hidden="false"/>
    </xf>
    <xf numFmtId="164" fontId="24" fillId="15" borderId="0" xfId="0" applyFont="true" applyBorder="true" applyAlignment="true" applyProtection="false">
      <alignment horizontal="right" vertical="bottom" textRotation="0" wrapText="false" indent="0" shrinkToFit="false"/>
      <protection locked="true" hidden="false"/>
    </xf>
    <xf numFmtId="164" fontId="24" fillId="15" borderId="0" xfId="0" applyFont="true" applyBorder="false" applyAlignment="false" applyProtection="false">
      <alignment horizontal="general" vertical="bottom" textRotation="0" wrapText="false" indent="0" shrinkToFit="false"/>
      <protection locked="true" hidden="false"/>
    </xf>
    <xf numFmtId="164" fontId="22" fillId="15" borderId="0" xfId="0" applyFont="true" applyBorder="true" applyAlignment="true" applyProtection="false">
      <alignment horizontal="center" vertical="bottom" textRotation="0" wrapText="true" indent="0" shrinkToFit="false"/>
      <protection locked="true" hidden="false"/>
    </xf>
    <xf numFmtId="164" fontId="22" fillId="15" borderId="0" xfId="0" applyFont="true" applyBorder="true" applyAlignment="true" applyProtection="false">
      <alignment horizontal="left" vertical="bottom" textRotation="0" wrapText="true" indent="0" shrinkToFit="false"/>
      <protection locked="true" hidden="false"/>
    </xf>
    <xf numFmtId="164" fontId="25" fillId="15" borderId="0" xfId="0" applyFont="true" applyBorder="true" applyAlignment="true" applyProtection="false">
      <alignment horizontal="general" vertical="bottom" textRotation="0" wrapText="true" indent="0" shrinkToFit="false"/>
      <protection locked="true" hidden="false"/>
    </xf>
    <xf numFmtId="164" fontId="25" fillId="15" borderId="0" xfId="0" applyFont="true" applyBorder="true" applyAlignment="true" applyProtection="false">
      <alignment horizontal="right" vertical="bottom" textRotation="0" wrapText="false" indent="0" shrinkToFit="false"/>
      <protection locked="true" hidden="false"/>
    </xf>
    <xf numFmtId="165" fontId="71" fillId="15" borderId="0" xfId="0" applyFont="true" applyBorder="true" applyAlignment="false" applyProtection="false">
      <alignment horizontal="general" vertical="bottom" textRotation="0" wrapText="false" indent="0" shrinkToFit="false"/>
      <protection locked="true" hidden="false"/>
    </xf>
    <xf numFmtId="169" fontId="72" fillId="5" borderId="0" xfId="0" applyFont="true" applyBorder="true" applyAlignment="false" applyProtection="false">
      <alignment horizontal="general" vertical="bottom" textRotation="0" wrapText="false" indent="0" shrinkToFit="false"/>
      <protection locked="true" hidden="false"/>
    </xf>
    <xf numFmtId="169" fontId="72" fillId="15" borderId="0" xfId="0" applyFont="true" applyBorder="true" applyAlignment="false" applyProtection="false">
      <alignment horizontal="general" vertical="bottom" textRotation="0" wrapText="false" indent="0" shrinkToFit="false"/>
      <protection locked="true" hidden="false"/>
    </xf>
    <xf numFmtId="164" fontId="30" fillId="15" borderId="0" xfId="0" applyFont="true" applyBorder="true" applyAlignment="false" applyProtection="false">
      <alignment horizontal="general" vertical="bottom" textRotation="0" wrapText="false" indent="0" shrinkToFit="false"/>
      <protection locked="true" hidden="false"/>
    </xf>
    <xf numFmtId="164" fontId="30" fillId="15" borderId="0" xfId="0" applyFont="true" applyBorder="false" applyAlignment="false" applyProtection="false">
      <alignment horizontal="general" vertical="bottom" textRotation="0" wrapText="false" indent="0" shrinkToFit="false"/>
      <protection locked="true" hidden="false"/>
    </xf>
    <xf numFmtId="164" fontId="43" fillId="19" borderId="0" xfId="0" applyFont="true" applyBorder="true" applyAlignment="true" applyProtection="false">
      <alignment horizontal="general" vertical="bottom" textRotation="0" wrapText="true" indent="0" shrinkToFit="false"/>
      <protection locked="true" hidden="false"/>
    </xf>
    <xf numFmtId="164" fontId="43" fillId="19" borderId="0" xfId="0" applyFont="true" applyBorder="true" applyAlignment="true" applyProtection="false">
      <alignment horizontal="right" vertical="bottom" textRotation="0" wrapText="false" indent="0" shrinkToFit="false"/>
      <protection locked="true" hidden="false"/>
    </xf>
    <xf numFmtId="164" fontId="22" fillId="19" borderId="0" xfId="0" applyFont="true" applyBorder="true" applyAlignment="true" applyProtection="false">
      <alignment horizontal="general" vertical="bottom" textRotation="0" wrapText="true" indent="0" shrinkToFit="false"/>
      <protection locked="true" hidden="false"/>
    </xf>
    <xf numFmtId="164" fontId="55" fillId="19" borderId="0" xfId="0" applyFont="true" applyBorder="true" applyAlignment="true" applyProtection="false">
      <alignment horizontal="left" vertical="center" textRotation="0" wrapText="true" indent="0" shrinkToFit="false"/>
      <protection locked="true" hidden="false"/>
    </xf>
    <xf numFmtId="164" fontId="24" fillId="19" borderId="0" xfId="0" applyFont="true" applyBorder="true" applyAlignment="true" applyProtection="false">
      <alignment horizontal="general" vertical="bottom" textRotation="0" wrapText="false" indent="0" shrinkToFit="false"/>
      <protection locked="true" hidden="false"/>
    </xf>
    <xf numFmtId="164" fontId="24" fillId="15" borderId="10" xfId="0" applyFont="true" applyBorder="true" applyAlignment="true" applyProtection="false">
      <alignment horizontal="right" vertical="bottom" textRotation="0" wrapText="false" indent="0" shrinkToFit="false"/>
      <protection locked="true" hidden="false"/>
    </xf>
    <xf numFmtId="169" fontId="67" fillId="19" borderId="0" xfId="0" applyFont="true" applyBorder="true" applyAlignment="true" applyProtection="false">
      <alignment horizontal="general" vertical="bottom" textRotation="0" wrapText="false" indent="0" shrinkToFit="false"/>
      <protection locked="true" hidden="false"/>
    </xf>
    <xf numFmtId="164" fontId="24" fillId="15" borderId="0" xfId="0" applyFont="true" applyBorder="true" applyAlignment="true" applyProtection="false">
      <alignment horizontal="general" vertical="bottom" textRotation="0" wrapText="false" indent="0" shrinkToFit="false"/>
      <protection locked="true" hidden="false"/>
    </xf>
    <xf numFmtId="165" fontId="22" fillId="15" borderId="0" xfId="0" applyFont="true" applyBorder="true" applyAlignment="false" applyProtection="false">
      <alignment horizontal="general" vertical="bottom" textRotation="0" wrapText="false" indent="0" shrinkToFit="false"/>
      <protection locked="true" hidden="false"/>
    </xf>
    <xf numFmtId="164" fontId="43" fillId="15" borderId="10" xfId="0" applyFont="true" applyBorder="true" applyAlignment="true" applyProtection="false">
      <alignment horizontal="right" vertical="bottom" textRotation="0" wrapText="false" indent="0" shrinkToFit="false"/>
      <protection locked="true" hidden="false"/>
    </xf>
    <xf numFmtId="164" fontId="71" fillId="15" borderId="0" xfId="0" applyFont="true" applyBorder="true" applyAlignment="false" applyProtection="false">
      <alignment horizontal="general" vertical="bottom" textRotation="0" wrapText="false" indent="0" shrinkToFit="false"/>
      <protection locked="true" hidden="false"/>
    </xf>
    <xf numFmtId="164" fontId="71" fillId="15" borderId="0" xfId="0" applyFont="true" applyBorder="false" applyAlignment="false" applyProtection="false">
      <alignment horizontal="general" vertical="bottom" textRotation="0" wrapText="false" indent="0" shrinkToFit="false"/>
      <protection locked="true" hidden="false"/>
    </xf>
    <xf numFmtId="168" fontId="22" fillId="15" borderId="0" xfId="0" applyFont="true" applyBorder="true" applyAlignment="true" applyProtection="false">
      <alignment horizontal="right" vertical="bottom" textRotation="0" wrapText="false" indent="0" shrinkToFit="false"/>
      <protection locked="true" hidden="false"/>
    </xf>
    <xf numFmtId="168" fontId="22" fillId="15" borderId="10" xfId="0" applyFont="true" applyBorder="true" applyAlignment="true" applyProtection="false">
      <alignment horizontal="right" vertical="bottom" textRotation="0" wrapText="false" indent="0" shrinkToFit="false"/>
      <protection locked="true" hidden="false"/>
    </xf>
    <xf numFmtId="164" fontId="43" fillId="15"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2" shrinkToFit="false"/>
      <protection locked="true" hidden="false"/>
    </xf>
    <xf numFmtId="164" fontId="22" fillId="15" borderId="0" xfId="0" applyFont="true" applyBorder="true" applyAlignment="true" applyProtection="false">
      <alignment horizontal="general" vertical="bottom" textRotation="0" wrapText="false" indent="0" shrinkToFit="false"/>
      <protection locked="true" hidden="false"/>
    </xf>
    <xf numFmtId="166" fontId="63" fillId="15" borderId="0" xfId="0" applyFont="true" applyBorder="true" applyAlignment="false" applyProtection="false">
      <alignment horizontal="general" vertical="bottom" textRotation="0" wrapText="false" indent="0" shrinkToFit="false"/>
      <protection locked="true" hidden="false"/>
    </xf>
    <xf numFmtId="164" fontId="22" fillId="15" borderId="0" xfId="0" applyFont="true" applyBorder="true" applyAlignment="true" applyProtection="false">
      <alignment horizontal="left" vertical="bottom" textRotation="0" wrapText="true" indent="2" shrinkToFit="false"/>
      <protection locked="true" hidden="false"/>
    </xf>
    <xf numFmtId="168" fontId="43" fillId="15" borderId="10" xfId="0" applyFont="true" applyBorder="true" applyAlignment="true" applyProtection="false">
      <alignment horizontal="right" vertical="bottom" textRotation="0" wrapText="true" indent="0" shrinkToFit="false"/>
      <protection locked="true" hidden="false"/>
    </xf>
    <xf numFmtId="164" fontId="43" fillId="15" borderId="10" xfId="0" applyFont="true" applyBorder="true" applyAlignment="true" applyProtection="false">
      <alignment horizontal="left" vertical="center" textRotation="0" wrapText="true" indent="0" shrinkToFit="false"/>
      <protection locked="true" hidden="false"/>
    </xf>
    <xf numFmtId="164" fontId="22" fillId="15" borderId="10" xfId="0" applyFont="true" applyBorder="true" applyAlignment="true" applyProtection="false">
      <alignment horizontal="general" vertical="bottom" textRotation="0" wrapText="true" indent="0" shrinkToFit="false"/>
      <protection locked="true" hidden="false"/>
    </xf>
    <xf numFmtId="169" fontId="67" fillId="15" borderId="1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43" fillId="0" borderId="10" xfId="0" applyFont="true" applyBorder="true" applyAlignment="true" applyProtection="false">
      <alignment horizontal="left" vertical="bottom" textRotation="0" wrapText="true" indent="0" shrinkToFit="false"/>
      <protection locked="true" hidden="false"/>
    </xf>
    <xf numFmtId="164" fontId="69" fillId="0" borderId="0" xfId="0" applyFont="true" applyBorder="true" applyAlignment="true" applyProtection="false">
      <alignment horizontal="left" vertical="bottom" textRotation="0" wrapText="true" indent="0" shrinkToFit="false"/>
      <protection locked="true" hidden="false"/>
    </xf>
    <xf numFmtId="164" fontId="69" fillId="15" borderId="0" xfId="0" applyFont="true" applyBorder="true" applyAlignment="true" applyProtection="false">
      <alignment horizontal="right" vertical="bottom" textRotation="0" wrapText="false" indent="0" shrinkToFit="false"/>
      <protection locked="true" hidden="false"/>
    </xf>
    <xf numFmtId="164" fontId="25" fillId="15" borderId="0" xfId="0" applyFont="true" applyBorder="true" applyAlignment="false" applyProtection="false">
      <alignment horizontal="general" vertical="bottom" textRotation="0" wrapText="false" indent="0" shrinkToFit="false"/>
      <protection locked="true" hidden="false"/>
    </xf>
    <xf numFmtId="164" fontId="63" fillId="15"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43" fillId="15"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8" fontId="43" fillId="0" borderId="10" xfId="0" applyFont="true" applyBorder="true" applyAlignment="true" applyProtection="false">
      <alignment horizontal="right" vertical="bottom" textRotation="0" wrapText="true" indent="0" shrinkToFit="false"/>
      <protection locked="true" hidden="false"/>
    </xf>
    <xf numFmtId="165" fontId="25" fillId="15" borderId="0" xfId="0" applyFont="true" applyBorder="true" applyAlignment="false" applyProtection="false">
      <alignment horizontal="general" vertical="bottom" textRotation="0" wrapText="false" indent="0" shrinkToFit="false"/>
      <protection locked="true" hidden="false"/>
    </xf>
    <xf numFmtId="169" fontId="55" fillId="15" borderId="0" xfId="0" applyFont="true" applyBorder="true" applyAlignment="false" applyProtection="false">
      <alignment horizontal="general" vertical="bottom" textRotation="0" wrapText="false" indent="0" shrinkToFit="false"/>
      <protection locked="true" hidden="false"/>
    </xf>
    <xf numFmtId="164" fontId="58" fillId="15" borderId="0" xfId="0" applyFont="true" applyBorder="true" applyAlignment="true" applyProtection="false">
      <alignment horizontal="center" vertical="bottom" textRotation="0" wrapText="false" indent="0" shrinkToFit="false"/>
      <protection locked="true" hidden="false"/>
    </xf>
    <xf numFmtId="164" fontId="43" fillId="15" borderId="0" xfId="0" applyFont="true" applyBorder="true" applyAlignment="true" applyProtection="false">
      <alignment horizontal="left" vertical="top" textRotation="0" wrapText="true" indent="2" shrinkToFit="false"/>
      <protection locked="true" hidden="false"/>
    </xf>
    <xf numFmtId="170" fontId="22" fillId="15" borderId="0" xfId="0" applyFont="true" applyBorder="true" applyAlignment="true" applyProtection="false">
      <alignment horizontal="center" vertical="top" textRotation="0" wrapText="true" indent="0" shrinkToFit="false"/>
      <protection locked="true" hidden="false"/>
    </xf>
    <xf numFmtId="165" fontId="70" fillId="15" borderId="0" xfId="0" applyFont="true" applyBorder="true" applyAlignment="false" applyProtection="false">
      <alignment horizontal="general" vertical="bottom" textRotation="0" wrapText="false" indent="0" shrinkToFit="false"/>
      <protection locked="true" hidden="false"/>
    </xf>
    <xf numFmtId="164" fontId="43" fillId="15" borderId="0" xfId="0" applyFont="true" applyBorder="true" applyAlignment="true" applyProtection="false">
      <alignment horizontal="right" vertical="top" textRotation="0" wrapText="true" indent="0" shrinkToFit="false"/>
      <protection locked="true" hidden="false"/>
    </xf>
    <xf numFmtId="166" fontId="22" fillId="15" borderId="0" xfId="0" applyFont="true" applyBorder="true" applyAlignment="false" applyProtection="false">
      <alignment horizontal="general" vertical="bottom" textRotation="0" wrapText="false" indent="0" shrinkToFit="false"/>
      <protection locked="true" hidden="false"/>
    </xf>
    <xf numFmtId="164" fontId="55" fillId="19" borderId="0" xfId="0" applyFont="true" applyBorder="true" applyAlignment="false" applyProtection="false">
      <alignment horizontal="general" vertical="bottom" textRotation="0" wrapText="false" indent="0" shrinkToFit="false"/>
      <protection locked="true" hidden="false"/>
    </xf>
    <xf numFmtId="165" fontId="56" fillId="19" borderId="0" xfId="0" applyFont="true" applyBorder="true" applyAlignment="false" applyProtection="false">
      <alignment horizontal="general" vertical="bottom" textRotation="0" wrapText="false" indent="0" shrinkToFit="false"/>
      <protection locked="true" hidden="false"/>
    </xf>
    <xf numFmtId="164" fontId="43" fillId="15" borderId="10" xfId="0" applyFont="true" applyBorder="true" applyAlignment="true" applyProtection="false">
      <alignment horizontal="left" vertical="bottom" textRotation="0" wrapText="true" indent="0" shrinkToFit="false"/>
      <protection locked="true" hidden="false"/>
    </xf>
    <xf numFmtId="164" fontId="71" fillId="15" borderId="1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center" vertical="top" textRotation="0" wrapText="true" indent="0" shrinkToFit="false"/>
      <protection locked="true" hidden="false"/>
    </xf>
    <xf numFmtId="164" fontId="55" fillId="0" borderId="0" xfId="0" applyFont="true" applyBorder="true" applyAlignment="true" applyProtection="false">
      <alignment horizontal="center" vertical="bottom" textRotation="0" wrapText="true" indent="0" shrinkToFit="false"/>
      <protection locked="true" hidden="false"/>
    </xf>
    <xf numFmtId="169" fontId="24" fillId="15" borderId="0" xfId="0" applyFont="true" applyBorder="true" applyAlignment="false" applyProtection="false">
      <alignment horizontal="general" vertical="bottom" textRotation="0" wrapText="false" indent="0" shrinkToFit="false"/>
      <protection locked="true" hidden="false"/>
    </xf>
    <xf numFmtId="164" fontId="69" fillId="15" borderId="10" xfId="0" applyFont="true" applyBorder="true" applyAlignment="true" applyProtection="false">
      <alignment horizontal="right" vertical="bottom" textRotation="0" wrapText="false" indent="0" shrinkToFit="false"/>
      <protection locked="true" hidden="false"/>
    </xf>
    <xf numFmtId="165" fontId="55" fillId="15" borderId="0" xfId="0" applyFont="true" applyBorder="true" applyAlignment="true" applyProtection="false">
      <alignment horizontal="right" vertical="bottom" textRotation="0" wrapText="false" indent="0" shrinkToFit="false"/>
      <protection locked="true" hidden="false"/>
    </xf>
    <xf numFmtId="169" fontId="70" fillId="5" borderId="0" xfId="0" applyFont="true" applyBorder="true" applyAlignment="true" applyProtection="false">
      <alignment horizontal="general" vertical="bottom" textRotation="0" wrapText="false" indent="0" shrinkToFit="false"/>
      <protection locked="true" hidden="false"/>
    </xf>
    <xf numFmtId="164" fontId="68" fillId="15" borderId="10" xfId="0" applyFont="true" applyBorder="true" applyAlignment="true" applyProtection="false">
      <alignment horizontal="right" vertical="bottom" textRotation="0" wrapText="false" indent="0" shrinkToFit="false"/>
      <protection locked="true" hidden="false"/>
    </xf>
    <xf numFmtId="165" fontId="70" fillId="15" borderId="10" xfId="0" applyFont="true" applyBorder="true" applyAlignment="true" applyProtection="false">
      <alignment horizontal="right" vertical="bottom" textRotation="0" wrapText="false" indent="0" shrinkToFit="false"/>
      <protection locked="true" hidden="false"/>
    </xf>
    <xf numFmtId="165" fontId="70" fillId="15"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64" fontId="73" fillId="18"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5" fontId="74"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72" fillId="15" borderId="10" xfId="0" applyFont="true" applyBorder="true" applyAlignment="true" applyProtection="false">
      <alignment horizontal="right" vertical="bottom" textRotation="0" wrapText="false" indent="0" shrinkToFit="false"/>
      <protection locked="true" hidden="false"/>
    </xf>
    <xf numFmtId="165" fontId="72" fillId="15" borderId="0" xfId="0" applyFont="true" applyBorder="true" applyAlignment="true" applyProtection="false">
      <alignment horizontal="right" vertical="bottom" textRotation="0" wrapText="false" indent="0" shrinkToFit="false"/>
      <protection locked="true" hidden="false"/>
    </xf>
    <xf numFmtId="164" fontId="75" fillId="0" borderId="0" xfId="0" applyFont="true" applyBorder="false" applyAlignment="true" applyProtection="false">
      <alignment horizontal="general" vertical="bottom" textRotation="0" wrapText="true" indent="0" shrinkToFit="false"/>
      <protection locked="true" hidden="false"/>
    </xf>
    <xf numFmtId="164" fontId="75" fillId="0" borderId="0" xfId="0" applyFont="true" applyBorder="false" applyAlignment="true" applyProtection="false">
      <alignment horizontal="right" vertical="bottom" textRotation="0" wrapText="tru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75" fillId="18"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5" fontId="76" fillId="0" borderId="0" xfId="0" applyFont="true" applyBorder="false" applyAlignment="false" applyProtection="false">
      <alignment horizontal="general" vertical="bottom" textRotation="0" wrapText="false" indent="0" shrinkToFit="false"/>
      <protection locked="true" hidden="false"/>
    </xf>
    <xf numFmtId="169" fontId="60" fillId="15"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75" fillId="15" borderId="10"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right" vertical="bottom"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9" fillId="18"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5" fontId="70" fillId="0" borderId="0" xfId="0" applyFont="true" applyBorder="false" applyAlignment="false" applyProtection="false">
      <alignment horizontal="general" vertical="bottom" textRotation="0" wrapText="false" indent="0" shrinkToFit="false"/>
      <protection locked="true" hidden="false"/>
    </xf>
    <xf numFmtId="169" fontId="77" fillId="15" borderId="0" xfId="0" applyFont="true" applyBorder="false" applyAlignment="true" applyProtection="false">
      <alignment horizontal="general" vertical="bottom" textRotation="0" wrapText="false" indent="0" shrinkToFit="false"/>
      <protection locked="true" hidden="false"/>
    </xf>
    <xf numFmtId="164" fontId="77" fillId="0" borderId="0" xfId="0" applyFont="true" applyBorder="true" applyAlignment="false" applyProtection="false">
      <alignment horizontal="general" vertical="bottom" textRotation="0" wrapText="false" indent="0" shrinkToFit="false"/>
      <protection locked="true" hidden="false"/>
    </xf>
    <xf numFmtId="164" fontId="59" fillId="15" borderId="1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3" fillId="18"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5" fontId="74" fillId="0" borderId="0" xfId="0" applyFont="true" applyBorder="false" applyAlignment="false" applyProtection="false">
      <alignment horizontal="general" vertical="bottom" textRotation="0" wrapText="false" indent="0" shrinkToFit="false"/>
      <protection locked="true" hidden="false"/>
    </xf>
    <xf numFmtId="169" fontId="30" fillId="15" borderId="0" xfId="0" applyFont="true" applyBorder="false" applyAlignment="tru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22" fillId="15" borderId="10" xfId="0" applyFont="true" applyBorder="true" applyAlignment="true" applyProtection="false">
      <alignment horizontal="left" vertical="center" textRotation="0" wrapText="true" indent="0" shrinkToFit="false"/>
      <protection locked="true" hidden="false"/>
    </xf>
    <xf numFmtId="164" fontId="22" fillId="15" borderId="10" xfId="0" applyFont="true" applyBorder="true" applyAlignment="true" applyProtection="false">
      <alignment horizontal="general" vertical="center" textRotation="0" wrapText="true" indent="0" shrinkToFit="false"/>
      <protection locked="true" hidden="false"/>
    </xf>
    <xf numFmtId="164" fontId="78" fillId="15" borderId="10" xfId="0" applyFont="true" applyBorder="true" applyAlignment="true" applyProtection="false">
      <alignment horizontal="left" vertical="bottom" textRotation="0" wrapText="true" indent="0" shrinkToFit="false"/>
      <protection locked="true" hidden="false"/>
    </xf>
    <xf numFmtId="164" fontId="55" fillId="0" borderId="13" xfId="0" applyFont="true" applyBorder="true" applyAlignment="true" applyProtection="false">
      <alignment horizontal="left" vertical="center" textRotation="0" wrapText="true" indent="0" shrinkToFit="false"/>
      <protection locked="true" hidden="false"/>
    </xf>
    <xf numFmtId="164" fontId="79" fillId="15" borderId="10" xfId="0" applyFont="true" applyBorder="true" applyAlignment="true" applyProtection="false">
      <alignment horizontal="left" vertical="bottom" textRotation="0" wrapText="true" indent="0" shrinkToFit="false"/>
      <protection locked="true" hidden="false"/>
    </xf>
    <xf numFmtId="164" fontId="55" fillId="15" borderId="10" xfId="0" applyFont="true" applyBorder="true" applyAlignment="true" applyProtection="false">
      <alignment horizontal="left" vertical="bottom" textRotation="0" wrapText="true" indent="0" shrinkToFit="false"/>
      <protection locked="true" hidden="false"/>
    </xf>
    <xf numFmtId="168" fontId="78" fillId="15" borderId="10" xfId="0" applyFont="true" applyBorder="true" applyAlignment="true" applyProtection="false">
      <alignment horizontal="right" vertical="bottom" textRotation="0" wrapText="true" indent="0" shrinkToFit="false"/>
      <protection locked="true" hidden="false"/>
    </xf>
    <xf numFmtId="169" fontId="55" fillId="15" borderId="10" xfId="0" applyFont="true" applyBorder="true" applyAlignment="true" applyProtection="false">
      <alignment horizontal="right" vertical="bottom" textRotation="0" wrapText="false" indent="0" shrinkToFit="false"/>
      <protection locked="true" hidden="false"/>
    </xf>
    <xf numFmtId="169" fontId="55" fillId="15" borderId="0" xfId="0" applyFont="true" applyBorder="true" applyAlignment="true" applyProtection="false">
      <alignment horizontal="right" vertical="bottom" textRotation="0" wrapText="false" indent="0" shrinkToFit="false"/>
      <protection locked="true" hidden="false"/>
    </xf>
    <xf numFmtId="164" fontId="78" fillId="15" borderId="10" xfId="0" applyFont="true" applyBorder="true" applyAlignment="true" applyProtection="false">
      <alignment horizontal="left" vertical="bottom" textRotation="0" wrapText="true" indent="0" shrinkToFit="false"/>
      <protection locked="true" hidden="false"/>
    </xf>
    <xf numFmtId="164" fontId="25" fillId="15" borderId="0" xfId="0" applyFont="true" applyBorder="false" applyAlignment="true" applyProtection="false">
      <alignment horizontal="general" vertical="bottom" textRotation="0" wrapText="true" indent="0" shrinkToFit="false"/>
      <protection locked="true" hidden="false"/>
    </xf>
    <xf numFmtId="164" fontId="25" fillId="15" borderId="0" xfId="0" applyFont="true" applyBorder="false" applyAlignment="true" applyProtection="false">
      <alignment horizontal="right" vertical="bottom" textRotation="0" wrapText="true" indent="0" shrinkToFit="false"/>
      <protection locked="true" hidden="false"/>
    </xf>
    <xf numFmtId="164" fontId="25" fillId="15" borderId="0" xfId="0" applyFont="true" applyBorder="false" applyAlignment="false" applyProtection="false">
      <alignment horizontal="general" vertical="bottom" textRotation="0" wrapText="false" indent="0" shrinkToFit="false"/>
      <protection locked="true" hidden="false"/>
    </xf>
    <xf numFmtId="164" fontId="73" fillId="15" borderId="0" xfId="0" applyFont="true" applyBorder="false" applyAlignment="false" applyProtection="false">
      <alignment horizontal="general" vertical="bottom" textRotation="0" wrapText="false" indent="0" shrinkToFit="false"/>
      <protection locked="true" hidden="false"/>
    </xf>
    <xf numFmtId="164" fontId="63" fillId="15" borderId="0" xfId="0" applyFont="true" applyBorder="false" applyAlignment="false" applyProtection="false">
      <alignment horizontal="general" vertical="bottom" textRotation="0" wrapText="false" indent="0" shrinkToFit="false"/>
      <protection locked="true" hidden="false"/>
    </xf>
    <xf numFmtId="165" fontId="74" fillId="15" borderId="0" xfId="0" applyFont="true" applyBorder="false" applyAlignment="false" applyProtection="false">
      <alignment horizontal="general" vertical="bottom" textRotation="0" wrapText="false" indent="0" shrinkToFit="false"/>
      <protection locked="true" hidden="false"/>
    </xf>
    <xf numFmtId="164" fontId="74" fillId="15" borderId="0" xfId="0" applyFont="true" applyBorder="false" applyAlignment="false" applyProtection="false">
      <alignment horizontal="general" vertical="bottom" textRotation="0" wrapText="false" indent="0" shrinkToFit="false"/>
      <protection locked="true" hidden="false"/>
    </xf>
    <xf numFmtId="164" fontId="22" fillId="15" borderId="0" xfId="0" applyFont="true" applyBorder="false" applyAlignment="true" applyProtection="false">
      <alignment horizontal="right" vertical="bottom" textRotation="0" wrapText="true" indent="0" shrinkToFit="false"/>
      <protection locked="true" hidden="false"/>
    </xf>
    <xf numFmtId="164" fontId="54" fillId="15" borderId="0" xfId="0" applyFont="true" applyBorder="false" applyAlignment="false" applyProtection="false">
      <alignment horizontal="general" vertical="bottom" textRotation="0" wrapText="false" indent="0" shrinkToFit="false"/>
      <protection locked="true" hidden="false"/>
    </xf>
    <xf numFmtId="164" fontId="55" fillId="15"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80" fillId="0" borderId="0" xfId="0" applyFont="true" applyBorder="false" applyAlignment="true" applyProtection="false">
      <alignment horizontal="center" vertical="top" textRotation="0" wrapText="true" indent="0" shrinkToFit="false"/>
      <protection locked="true" hidden="false"/>
    </xf>
    <xf numFmtId="164" fontId="81" fillId="0" borderId="0" xfId="0" applyFont="true" applyBorder="false" applyAlignment="true" applyProtection="false">
      <alignment horizontal="general" vertical="top" textRotation="0" wrapText="true" indent="0" shrinkToFit="false"/>
      <protection locked="true" hidden="false"/>
    </xf>
    <xf numFmtId="164" fontId="82" fillId="0" borderId="0" xfId="0" applyFont="true" applyBorder="fals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4" fontId="81" fillId="0" borderId="0" xfId="0" applyFont="true" applyBorder="true" applyAlignment="true" applyProtection="false">
      <alignment horizontal="general" vertical="top" textRotation="0" wrapText="true" indent="0" shrinkToFit="false"/>
      <protection locked="true" hidden="false"/>
    </xf>
    <xf numFmtId="164" fontId="81"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8" fontId="54" fillId="0" borderId="0" xfId="0" applyFont="true" applyBorder="false" applyAlignment="false" applyProtection="false">
      <alignment horizontal="general" vertical="bottom" textRotation="0" wrapText="false" indent="0" shrinkToFit="false"/>
      <protection locked="true" hidden="false"/>
    </xf>
    <xf numFmtId="170" fontId="54" fillId="0" borderId="0" xfId="0" applyFont="true" applyBorder="false" applyAlignment="true" applyProtection="false">
      <alignment horizontal="center"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center" vertical="bottom" textRotation="0" wrapText="false" indent="0" shrinkToFit="false"/>
      <protection locked="true" hidden="false"/>
    </xf>
    <xf numFmtId="168" fontId="54" fillId="20" borderId="12" xfId="0" applyFont="true" applyBorder="true" applyAlignment="true" applyProtection="false">
      <alignment horizontal="center" vertical="top" textRotation="0" wrapText="true" indent="0" shrinkToFit="false"/>
      <protection locked="true" hidden="false"/>
    </xf>
    <xf numFmtId="164" fontId="85" fillId="20" borderId="12" xfId="0" applyFont="true" applyBorder="true" applyAlignment="true" applyProtection="false">
      <alignment horizontal="center" vertical="top" textRotation="0" wrapText="true" indent="0" shrinkToFit="false"/>
      <protection locked="true" hidden="false"/>
    </xf>
    <xf numFmtId="170" fontId="54" fillId="0" borderId="0" xfId="0" applyFont="true" applyBorder="false" applyAlignment="true" applyProtection="false">
      <alignment horizontal="center" vertical="bottom" textRotation="0" wrapText="true" indent="0" shrinkToFit="false"/>
      <protection locked="true" hidden="false"/>
    </xf>
    <xf numFmtId="168" fontId="73" fillId="20" borderId="14" xfId="0" applyFont="true" applyBorder="true" applyAlignment="true" applyProtection="false">
      <alignment horizontal="center" vertical="top" textRotation="0" wrapText="true" indent="0" shrinkToFit="false"/>
      <protection locked="true" hidden="false"/>
    </xf>
    <xf numFmtId="164" fontId="85" fillId="20" borderId="14" xfId="0" applyFont="true" applyBorder="true" applyAlignment="true" applyProtection="false">
      <alignment horizontal="center" vertical="top" textRotation="0" wrapText="true" indent="0" shrinkToFit="false"/>
      <protection locked="true" hidden="false"/>
    </xf>
    <xf numFmtId="168" fontId="54" fillId="0" borderId="15" xfId="0" applyFont="true" applyBorder="true" applyAlignment="true" applyProtection="false">
      <alignment horizontal="center" vertical="top" textRotation="0" wrapText="true" indent="0" shrinkToFit="false"/>
      <protection locked="true" hidden="false"/>
    </xf>
    <xf numFmtId="164" fontId="86" fillId="0" borderId="15" xfId="0" applyFont="true" applyBorder="true" applyAlignment="true" applyProtection="false">
      <alignment horizontal="left" vertical="top" textRotation="0" wrapText="true" indent="0" shrinkToFit="false"/>
      <protection locked="true" hidden="false"/>
    </xf>
    <xf numFmtId="168" fontId="87" fillId="0" borderId="12" xfId="0" applyFont="true" applyBorder="true" applyAlignment="true" applyProtection="false">
      <alignment horizontal="center" vertical="top" textRotation="0" wrapText="true" indent="0" shrinkToFit="false"/>
      <protection locked="true" hidden="false"/>
    </xf>
    <xf numFmtId="164" fontId="88" fillId="0" borderId="12" xfId="0" applyFont="true" applyBorder="true" applyAlignment="true" applyProtection="false">
      <alignment horizontal="left" vertical="top" textRotation="0" wrapText="true" indent="0" shrinkToFit="false"/>
      <protection locked="true" hidden="false"/>
    </xf>
    <xf numFmtId="170" fontId="87" fillId="0" borderId="10" xfId="0" applyFont="true" applyBorder="true" applyAlignment="true" applyProtection="false">
      <alignment horizontal="center" vertical="bottom" textRotation="0" wrapText="true" indent="0" shrinkToFit="false"/>
      <protection locked="true" hidden="false"/>
    </xf>
    <xf numFmtId="170" fontId="89" fillId="0" borderId="0" xfId="0" applyFont="true" applyBorder="false" applyAlignment="false" applyProtection="false">
      <alignment horizontal="general" vertical="bottom" textRotation="0" wrapText="false" indent="0" shrinkToFit="false"/>
      <protection locked="true" hidden="false"/>
    </xf>
    <xf numFmtId="166" fontId="90" fillId="0" borderId="0" xfId="0" applyFont="true" applyBorder="false" applyAlignment="true" applyProtection="false">
      <alignment horizontal="center"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8" fontId="54" fillId="0" borderId="12" xfId="0" applyFont="true" applyBorder="true" applyAlignment="true" applyProtection="false">
      <alignment horizontal="center" vertical="top" textRotation="0" wrapText="true" indent="0" shrinkToFit="false"/>
      <protection locked="true" hidden="false"/>
    </xf>
    <xf numFmtId="164" fontId="86" fillId="0" borderId="12" xfId="0" applyFont="true" applyBorder="true" applyAlignment="true" applyProtection="false">
      <alignment horizontal="general" vertical="top" textRotation="0" wrapText="true" indent="0" shrinkToFit="false"/>
      <protection locked="true" hidden="false"/>
    </xf>
    <xf numFmtId="170" fontId="54" fillId="0" borderId="10" xfId="0" applyFont="true" applyBorder="true" applyAlignment="true" applyProtection="false">
      <alignment horizontal="center" vertical="bottom" textRotation="0" wrapText="true" indent="0" shrinkToFit="false"/>
      <protection locked="true" hidden="false"/>
    </xf>
    <xf numFmtId="168" fontId="54" fillId="0" borderId="16" xfId="0" applyFont="true" applyBorder="true" applyAlignment="true" applyProtection="false">
      <alignment horizontal="center" vertical="top" textRotation="0" wrapText="true" indent="0" shrinkToFit="false"/>
      <protection locked="true" hidden="false"/>
    </xf>
    <xf numFmtId="164" fontId="86" fillId="0" borderId="17" xfId="0" applyFont="true" applyBorder="true" applyAlignment="true" applyProtection="false">
      <alignment horizontal="left" vertical="top" textRotation="0" wrapText="true" indent="0" shrinkToFit="false"/>
      <protection locked="true" hidden="false"/>
    </xf>
    <xf numFmtId="170" fontId="83" fillId="0" borderId="0" xfId="0" applyFont="true" applyBorder="false" applyAlignment="false" applyProtection="false">
      <alignment horizontal="general" vertical="bottom" textRotation="0" wrapText="false" indent="0" shrinkToFit="false"/>
      <protection locked="true" hidden="false"/>
    </xf>
    <xf numFmtId="168" fontId="54" fillId="0" borderId="10" xfId="0" applyFont="true" applyBorder="true" applyAlignment="true" applyProtection="false">
      <alignment horizontal="center" vertical="bottom" textRotation="0" wrapText="true" indent="0" shrinkToFit="false"/>
      <protection locked="true" hidden="false"/>
    </xf>
    <xf numFmtId="164" fontId="86" fillId="0" borderId="18" xfId="0" applyFont="true" applyBorder="true" applyAlignment="true" applyProtection="false">
      <alignment horizontal="left" vertical="bottom" textRotation="0" wrapText="true" indent="0" shrinkToFit="false"/>
      <protection locked="true" hidden="false"/>
    </xf>
    <xf numFmtId="168" fontId="54" fillId="0" borderId="14" xfId="0" applyFont="true" applyBorder="true" applyAlignment="true" applyProtection="false">
      <alignment horizontal="center" vertical="top" textRotation="0" wrapText="true" indent="0" shrinkToFit="false"/>
      <protection locked="true" hidden="false"/>
    </xf>
    <xf numFmtId="164" fontId="86" fillId="0" borderId="0" xfId="0" applyFont="true" applyBorder="true" applyAlignment="true" applyProtection="false">
      <alignment horizontal="left" vertical="top" textRotation="0" wrapText="true" indent="0" shrinkToFit="false"/>
      <protection locked="true" hidden="false"/>
    </xf>
    <xf numFmtId="164" fontId="86" fillId="0" borderId="12" xfId="0" applyFont="true" applyBorder="true" applyAlignment="true" applyProtection="false">
      <alignment horizontal="left" vertical="top" textRotation="0" wrapText="true" indent="0" shrinkToFit="false"/>
      <protection locked="true" hidden="false"/>
    </xf>
    <xf numFmtId="164" fontId="88" fillId="0" borderId="15" xfId="0" applyFont="true" applyBorder="true" applyAlignment="true" applyProtection="false">
      <alignment horizontal="left" vertical="top" textRotation="0" wrapText="true" indent="0" shrinkToFit="false"/>
      <protection locked="true" hidden="false"/>
    </xf>
    <xf numFmtId="170" fontId="90" fillId="0" borderId="0" xfId="0" applyFont="true" applyBorder="false" applyAlignment="true" applyProtection="false">
      <alignment horizontal="center" vertical="bottom" textRotation="0" wrapText="false" indent="0" shrinkToFit="false"/>
      <protection locked="true" hidden="false"/>
    </xf>
    <xf numFmtId="164" fontId="92" fillId="0" borderId="15" xfId="0" applyFont="true" applyBorder="true" applyAlignment="true" applyProtection="false">
      <alignment horizontal="left" vertical="top" textRotation="0" wrapText="true" indent="0" shrinkToFit="false"/>
      <protection locked="true" hidden="false"/>
    </xf>
    <xf numFmtId="164" fontId="86" fillId="0" borderId="17" xfId="0" applyFont="true" applyBorder="true" applyAlignment="true" applyProtection="false">
      <alignment horizontal="general" vertical="top" textRotation="0" wrapText="true" indent="0" shrinkToFit="false"/>
      <protection locked="true" hidden="false"/>
    </xf>
    <xf numFmtId="164" fontId="86" fillId="0" borderId="15" xfId="0" applyFont="true" applyBorder="true" applyAlignment="true" applyProtection="false">
      <alignment horizontal="general" vertical="top" textRotation="0" wrapText="true" indent="0" shrinkToFit="false"/>
      <protection locked="true" hidden="false"/>
    </xf>
    <xf numFmtId="168" fontId="57" fillId="0" borderId="16" xfId="0" applyFont="true" applyBorder="true" applyAlignment="true" applyProtection="false">
      <alignment horizontal="center" vertical="top" textRotation="0" wrapText="true" indent="0" shrinkToFit="false"/>
      <protection locked="true" hidden="false"/>
    </xf>
    <xf numFmtId="164" fontId="92" fillId="0" borderId="17" xfId="0" applyFont="true" applyBorder="true" applyAlignment="true" applyProtection="false">
      <alignment horizontal="left" vertical="top" textRotation="0" wrapText="true" indent="0" shrinkToFit="false"/>
      <protection locked="true" hidden="false"/>
    </xf>
    <xf numFmtId="168" fontId="54" fillId="0" borderId="0" xfId="0" applyFont="true" applyBorder="false" applyAlignment="true" applyProtection="false">
      <alignment horizontal="center" vertical="top" textRotation="0" wrapText="true" indent="0" shrinkToFit="false"/>
      <protection locked="true" hidden="false"/>
    </xf>
    <xf numFmtId="164" fontId="86" fillId="0" borderId="0" xfId="0" applyFont="true" applyBorder="false" applyAlignment="true" applyProtection="false">
      <alignment horizontal="left" vertical="top" textRotation="0" wrapText="true" indent="0" shrinkToFit="false"/>
      <protection locked="true" hidden="false"/>
    </xf>
    <xf numFmtId="164" fontId="86" fillId="0" borderId="17" xfId="0" applyFont="true" applyBorder="true" applyAlignment="true" applyProtection="false">
      <alignment horizontal="justify" vertical="top" textRotation="0" wrapText="true" indent="0" shrinkToFit="false"/>
      <protection locked="true" hidden="false"/>
    </xf>
    <xf numFmtId="166" fontId="83" fillId="0" borderId="0" xfId="0" applyFont="true" applyBorder="false" applyAlignment="false" applyProtection="false">
      <alignment horizontal="general" vertical="bottom" textRotation="0" wrapText="false" indent="0" shrinkToFit="false"/>
      <protection locked="true" hidden="false"/>
    </xf>
    <xf numFmtId="166" fontId="84" fillId="0" borderId="0" xfId="0" applyFont="true" applyBorder="false" applyAlignment="true" applyProtection="false">
      <alignment horizontal="center" vertical="bottom" textRotation="0" wrapText="false" indent="0" shrinkToFit="false"/>
      <protection locked="true" hidden="false"/>
    </xf>
    <xf numFmtId="170" fontId="84" fillId="0" borderId="0" xfId="0" applyFont="true" applyBorder="false" applyAlignment="true" applyProtection="false">
      <alignment horizontal="center" vertical="bottom" textRotation="0" wrapText="false" indent="0" shrinkToFit="false"/>
      <protection locked="true" hidden="false"/>
    </xf>
    <xf numFmtId="168" fontId="54" fillId="0" borderId="10" xfId="0" applyFont="true" applyBorder="true" applyAlignment="true" applyProtection="false">
      <alignment horizontal="center" vertical="top" textRotation="0" wrapText="true" indent="0" shrinkToFit="false"/>
      <protection locked="true" hidden="false"/>
    </xf>
    <xf numFmtId="164" fontId="86" fillId="0" borderId="18" xfId="0" applyFont="true" applyBorder="true" applyAlignment="true" applyProtection="false">
      <alignment horizontal="left" vertical="top" textRotation="0" wrapText="true" indent="0" shrinkToFit="false"/>
      <protection locked="true" hidden="false"/>
    </xf>
    <xf numFmtId="168" fontId="87" fillId="0" borderId="10" xfId="0" applyFont="true" applyBorder="true" applyAlignment="false" applyProtection="false">
      <alignment horizontal="general" vertical="bottom" textRotation="0" wrapText="false" indent="0" shrinkToFit="false"/>
      <protection locked="true" hidden="false"/>
    </xf>
    <xf numFmtId="164" fontId="93" fillId="0" borderId="10" xfId="0" applyFont="true" applyBorder="true" applyAlignment="false" applyProtection="false">
      <alignment horizontal="general" vertical="bottom" textRotation="0" wrapText="false" indent="0" shrinkToFit="false"/>
      <protection locked="true" hidden="false"/>
    </xf>
    <xf numFmtId="170" fontId="87" fillId="0" borderId="1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70" fontId="94" fillId="0" borderId="0" xfId="0" applyFont="true" applyBorder="false" applyAlignment="true" applyProtection="false">
      <alignment horizontal="center"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general" vertical="bottom" textRotation="0" wrapText="true" indent="0" shrinkToFit="false"/>
      <protection locked="true" hidden="false"/>
    </xf>
    <xf numFmtId="170" fontId="95" fillId="0" borderId="0" xfId="0" applyFont="true" applyBorder="false" applyAlignment="true" applyProtection="false">
      <alignment horizontal="center" vertical="bottom" textRotation="0" wrapText="false" indent="0" shrinkToFit="false"/>
      <protection locked="true" hidden="false"/>
    </xf>
    <xf numFmtId="170" fontId="89" fillId="0" borderId="0" xfId="0" applyFont="true" applyBorder="false" applyAlignment="true" applyProtection="false">
      <alignment horizontal="center"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9" fontId="0" fillId="21" borderId="0" xfId="0" applyFont="true" applyBorder="false" applyAlignment="true" applyProtection="false">
      <alignment horizontal="general" vertical="bottom" textRotation="0" wrapText="false" indent="0" shrinkToFit="false"/>
      <protection locked="true" hidden="false"/>
    </xf>
    <xf numFmtId="164" fontId="58" fillId="15"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tru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9" fontId="0" fillId="15" borderId="0" xfId="0" applyFont="true" applyBorder="false" applyAlignment="true" applyProtection="false">
      <alignment horizontal="center" vertical="bottom" textRotation="0" wrapText="false" indent="0" shrinkToFit="false"/>
      <protection locked="true" hidden="false"/>
    </xf>
    <xf numFmtId="169" fontId="64" fillId="15" borderId="10" xfId="0" applyFont="true" applyBorder="true" applyAlignment="true" applyProtection="false">
      <alignment horizontal="center" vertical="center" textRotation="0" wrapText="true" indent="0" shrinkToFit="false"/>
      <protection locked="true" hidden="false"/>
    </xf>
    <xf numFmtId="164" fontId="58" fillId="15" borderId="10" xfId="0" applyFont="true" applyBorder="true" applyAlignment="true" applyProtection="false">
      <alignment horizontal="center" vertical="center" textRotation="0" wrapText="true" indent="0" shrinkToFit="false"/>
      <protection locked="true" hidden="false"/>
    </xf>
    <xf numFmtId="164" fontId="25" fillId="15" borderId="10" xfId="0" applyFont="true" applyBorder="true" applyAlignment="true" applyProtection="false">
      <alignment horizontal="right" vertical="bottom" textRotation="0" wrapText="true" indent="0" shrinkToFit="false"/>
      <protection locked="true" hidden="false"/>
    </xf>
    <xf numFmtId="169" fontId="72" fillId="15" borderId="10" xfId="0" applyFont="true" applyBorder="true" applyAlignment="true" applyProtection="false">
      <alignment horizontal="general" vertical="bottom" textRotation="0" wrapText="false" indent="0" shrinkToFit="false"/>
      <protection locked="true" hidden="false"/>
    </xf>
    <xf numFmtId="169" fontId="98" fillId="15" borderId="10" xfId="0" applyFont="true" applyBorder="true" applyAlignment="true" applyProtection="false">
      <alignment horizontal="general" vertical="bottom" textRotation="0" wrapText="false" indent="0" shrinkToFit="false"/>
      <protection locked="true" hidden="false"/>
    </xf>
    <xf numFmtId="164" fontId="43" fillId="15" borderId="10" xfId="0" applyFont="true" applyBorder="true" applyAlignment="true" applyProtection="false">
      <alignment horizontal="center" vertical="bottom" textRotation="0" wrapText="true" indent="0" shrinkToFit="false"/>
      <protection locked="true" hidden="false"/>
    </xf>
    <xf numFmtId="169" fontId="24" fillId="15" borderId="10" xfId="0" applyFont="true" applyBorder="true" applyAlignment="false" applyProtection="false">
      <alignment horizontal="general" vertical="bottom" textRotation="0" wrapText="false" indent="0" shrinkToFit="false"/>
      <protection locked="true" hidden="false"/>
    </xf>
    <xf numFmtId="169" fontId="67" fillId="15" borderId="18" xfId="0" applyFont="true" applyBorder="true" applyAlignment="true" applyProtection="false">
      <alignment horizontal="general" vertical="bottom" textRotation="0" wrapText="false" indent="0" shrinkToFit="false"/>
      <protection locked="true" hidden="false"/>
    </xf>
    <xf numFmtId="171" fontId="99" fillId="15" borderId="10" xfId="0" applyFont="true" applyBorder="true" applyAlignment="true" applyProtection="false">
      <alignment horizontal="right" vertical="bottom" textRotation="0" wrapText="false" indent="0" shrinkToFit="false"/>
      <protection locked="true" hidden="false"/>
    </xf>
    <xf numFmtId="164" fontId="22" fillId="15" borderId="10" xfId="0" applyFont="true" applyBorder="true" applyAlignment="true" applyProtection="false">
      <alignment horizontal="general" vertical="bottom" textRotation="0" wrapText="false" indent="0" shrinkToFit="false"/>
      <protection locked="true" hidden="false"/>
    </xf>
    <xf numFmtId="165" fontId="72" fillId="15" borderId="10" xfId="0" applyFont="true" applyBorder="true" applyAlignment="tru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3" xfId="56"/>
    <cellStyle name="Обычный 5"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E3E3E3"/>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Toma/works%20(d)/&#1058;&#1040;&#1053;&#1071;%202007/Svod-2008-&#1087;&#1088;&#1080;&#1085;&#1103;&#1090;&#108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23 источники"/>
      <sheetName val="прил-3 "/>
      <sheetName val="свод"/>
    </sheetNames>
    <sheetDataSet>
      <sheetData sheetId="0"/>
      <sheetData sheetId="1"/>
      <sheetData sheetId="2">
        <row r="203">
          <cell r="E203">
            <v>23580617</v>
          </cell>
        </row>
        <row r="204">
          <cell r="E204">
            <v>12972</v>
          </cell>
        </row>
        <row r="205">
          <cell r="E205">
            <v>16669168</v>
          </cell>
        </row>
        <row r="206">
          <cell r="E206">
            <v>47268313</v>
          </cell>
        </row>
        <row r="207">
          <cell r="E207">
            <v>2711709</v>
          </cell>
        </row>
        <row r="208">
          <cell r="E208">
            <v>487816</v>
          </cell>
        </row>
        <row r="209">
          <cell r="E209">
            <v>15977562</v>
          </cell>
        </row>
        <row r="210">
          <cell r="E210">
            <v>4620983</v>
          </cell>
        </row>
        <row r="211">
          <cell r="E211">
            <v>37148428</v>
          </cell>
        </row>
        <row r="212">
          <cell r="E212">
            <v>43410314</v>
          </cell>
        </row>
        <row r="213">
          <cell r="E213">
            <v>58232166</v>
          </cell>
        </row>
        <row r="215">
          <cell r="E215">
            <v>4713428</v>
          </cell>
        </row>
        <row r="222">
          <cell r="E222">
            <v>16850450</v>
          </cell>
        </row>
        <row r="261">
          <cell r="E261">
            <v>34511893</v>
          </cell>
        </row>
        <row r="292">
          <cell r="E292">
            <v>2156395</v>
          </cell>
        </row>
        <row r="300">
          <cell r="E300">
            <v>25012004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23"/>
  <sheetViews>
    <sheetView showFormulas="false" showGridLines="true" showRowColHeaders="true" showZeros="true" rightToLeft="false" tabSelected="false" showOutlineSymbols="true" defaultGridColor="true" view="normal" topLeftCell="B8" colorId="64" zoomScale="83" zoomScaleNormal="83" zoomScalePageLayoutView="75" workbookViewId="0">
      <selection pane="topLeft" activeCell="K19" activeCellId="0" sqref="K19"/>
    </sheetView>
  </sheetViews>
  <sheetFormatPr defaultColWidth="9.1015625" defaultRowHeight="15.6" zeroHeight="false" outlineLevelRow="0" outlineLevelCol="0"/>
  <cols>
    <col collapsed="false" customWidth="true" hidden="true" outlineLevel="0" max="1" min="1" style="1" width="17.43"/>
    <col collapsed="false" customWidth="true" hidden="false" outlineLevel="0" max="2" min="2" style="2" width="65.1"/>
    <col collapsed="false" customWidth="true" hidden="false" outlineLevel="0" max="3" min="3" style="3" width="5.32"/>
    <col collapsed="false" customWidth="true" hidden="false" outlineLevel="0" max="4" min="4" style="3" width="4.66"/>
    <col collapsed="false" customWidth="true" hidden="false" outlineLevel="0" max="5" min="5" style="3" width="4.87"/>
    <col collapsed="false" customWidth="true" hidden="false" outlineLevel="0" max="6" min="6" style="3" width="10.43"/>
    <col collapsed="false" customWidth="true" hidden="false" outlineLevel="0" max="7" min="7" style="3" width="5.1"/>
    <col collapsed="false" customWidth="true" hidden="false" outlineLevel="0" max="8" min="8" style="4" width="13.99"/>
    <col collapsed="false" customWidth="true" hidden="true" outlineLevel="0" max="9" min="9" style="5" width="12.43"/>
    <col collapsed="false" customWidth="true" hidden="false" outlineLevel="0" max="10" min="10" style="5" width="13.1"/>
    <col collapsed="false" customWidth="true" hidden="false" outlineLevel="0" max="11" min="11" style="5" width="11.87"/>
    <col collapsed="false" customWidth="false" hidden="false" outlineLevel="0" max="257" min="12" style="5" width="9.1"/>
  </cols>
  <sheetData>
    <row r="1" customFormat="false" ht="15.6" hidden="true" customHeight="false" outlineLevel="0" collapsed="false">
      <c r="B1" s="6" t="s">
        <v>0</v>
      </c>
      <c r="C1" s="7"/>
    </row>
    <row r="2" customFormat="false" ht="15.6" hidden="true" customHeight="false" outlineLevel="0" collapsed="false">
      <c r="B2" s="6" t="s">
        <v>1</v>
      </c>
      <c r="C2" s="7"/>
    </row>
    <row r="3" customFormat="false" ht="15.6" hidden="true" customHeight="false" outlineLevel="0" collapsed="false">
      <c r="B3" s="6" t="s">
        <v>2</v>
      </c>
      <c r="C3" s="8"/>
    </row>
    <row r="4" customFormat="false" ht="15.6" hidden="true" customHeight="false" outlineLevel="0" collapsed="false">
      <c r="B4" s="6" t="s">
        <v>3</v>
      </c>
      <c r="C4" s="8"/>
    </row>
    <row r="5" customFormat="false" ht="15.6" hidden="true" customHeight="false" outlineLevel="0" collapsed="false">
      <c r="B5" s="6"/>
      <c r="C5" s="8"/>
    </row>
    <row r="6" s="9" customFormat="true" ht="15.6" hidden="false" customHeight="false" outlineLevel="0" collapsed="false">
      <c r="A6" s="1"/>
      <c r="B6" s="6" t="s">
        <v>4</v>
      </c>
      <c r="C6" s="7"/>
      <c r="D6" s="3"/>
      <c r="E6" s="3"/>
      <c r="F6" s="3"/>
      <c r="G6" s="3"/>
      <c r="H6" s="4"/>
    </row>
    <row r="7" s="9" customFormat="true" ht="15.6" hidden="false" customHeight="false" outlineLevel="0" collapsed="false">
      <c r="A7" s="1"/>
      <c r="B7" s="6" t="s">
        <v>5</v>
      </c>
      <c r="C7" s="7"/>
      <c r="D7" s="3"/>
      <c r="E7" s="3"/>
      <c r="F7" s="3"/>
      <c r="G7" s="3"/>
      <c r="H7" s="4"/>
    </row>
    <row r="8" s="9" customFormat="true" ht="15.6" hidden="false" customHeight="false" outlineLevel="0" collapsed="false">
      <c r="A8" s="1"/>
      <c r="B8" s="6" t="s">
        <v>6</v>
      </c>
      <c r="C8" s="7"/>
      <c r="D8" s="3"/>
      <c r="E8" s="3"/>
      <c r="F8" s="3"/>
      <c r="G8" s="3"/>
      <c r="H8" s="4"/>
    </row>
    <row r="9" s="9" customFormat="true" ht="15.6" hidden="false" customHeight="false" outlineLevel="0" collapsed="false">
      <c r="A9" s="1"/>
      <c r="B9" s="6"/>
      <c r="C9" s="3"/>
      <c r="D9" s="10"/>
      <c r="E9" s="10"/>
      <c r="F9" s="10"/>
      <c r="G9" s="10"/>
      <c r="H9" s="11"/>
    </row>
    <row r="10" s="9" customFormat="true" ht="15.6" hidden="false" customHeight="false" outlineLevel="0" collapsed="false">
      <c r="A10" s="1"/>
      <c r="B10" s="6"/>
      <c r="C10" s="3"/>
      <c r="D10" s="10"/>
      <c r="E10" s="10"/>
      <c r="F10" s="10"/>
      <c r="G10" s="10"/>
      <c r="H10" s="11"/>
    </row>
    <row r="11" s="13" customFormat="true" ht="15.6" hidden="false" customHeight="true" outlineLevel="0" collapsed="false">
      <c r="A11" s="1"/>
      <c r="B11" s="12" t="s">
        <v>7</v>
      </c>
      <c r="C11" s="12"/>
      <c r="D11" s="12"/>
      <c r="E11" s="12"/>
      <c r="F11" s="12"/>
      <c r="G11" s="12"/>
      <c r="H11" s="12"/>
    </row>
    <row r="12" customFormat="false" ht="15.6" hidden="false" customHeight="true" outlineLevel="0" collapsed="false">
      <c r="B12" s="12" t="s">
        <v>8</v>
      </c>
      <c r="C12" s="12"/>
      <c r="D12" s="12"/>
      <c r="E12" s="12"/>
      <c r="F12" s="12"/>
      <c r="G12" s="12"/>
      <c r="H12" s="12"/>
    </row>
    <row r="13" customFormat="false" ht="15.6" hidden="false" customHeight="false" outlineLevel="0" collapsed="false">
      <c r="B13" s="14"/>
      <c r="C13" s="15"/>
      <c r="D13" s="15"/>
      <c r="E13" s="15"/>
      <c r="F13" s="15"/>
      <c r="G13" s="15"/>
      <c r="H13" s="16"/>
    </row>
    <row r="14" customFormat="false" ht="15" hidden="false" customHeight="true" outlineLevel="0" collapsed="false">
      <c r="B14" s="17"/>
      <c r="D14" s="18"/>
      <c r="E14" s="18"/>
      <c r="F14" s="18"/>
      <c r="H14" s="19" t="s">
        <v>9</v>
      </c>
    </row>
    <row r="15" customFormat="false" ht="17.25" hidden="false" customHeight="true" outlineLevel="0" collapsed="false">
      <c r="B15" s="20" t="s">
        <v>10</v>
      </c>
      <c r="C15" s="20" t="s">
        <v>11</v>
      </c>
      <c r="D15" s="20" t="s">
        <v>12</v>
      </c>
      <c r="E15" s="20" t="s">
        <v>13</v>
      </c>
      <c r="F15" s="20" t="s">
        <v>14</v>
      </c>
      <c r="G15" s="20" t="s">
        <v>15</v>
      </c>
      <c r="H15" s="21" t="s">
        <v>16</v>
      </c>
    </row>
    <row r="16" customFormat="false" ht="7.5" hidden="false" customHeight="true" outlineLevel="0" collapsed="false">
      <c r="B16" s="22"/>
      <c r="C16" s="23"/>
      <c r="D16" s="23"/>
      <c r="E16" s="23"/>
      <c r="F16" s="23"/>
      <c r="G16" s="23"/>
      <c r="H16" s="24"/>
    </row>
    <row r="17" s="29" customFormat="true" ht="15.6" hidden="false" customHeight="false" outlineLevel="0" collapsed="false">
      <c r="A17" s="25" t="n">
        <v>0</v>
      </c>
      <c r="B17" s="22" t="s">
        <v>17</v>
      </c>
      <c r="C17" s="26" t="s">
        <v>18</v>
      </c>
      <c r="D17" s="23"/>
      <c r="E17" s="23"/>
      <c r="F17" s="23"/>
      <c r="G17" s="23"/>
      <c r="H17" s="27" t="n">
        <f aca="false">H18+H42+H47+H52</f>
        <v>926254</v>
      </c>
      <c r="I17" s="28"/>
    </row>
    <row r="18" s="34" customFormat="true" ht="16.5" hidden="false" customHeight="true" outlineLevel="0" collapsed="false">
      <c r="A18" s="30" t="n">
        <v>1</v>
      </c>
      <c r="B18" s="31" t="s">
        <v>19</v>
      </c>
      <c r="C18" s="32" t="s">
        <v>18</v>
      </c>
      <c r="D18" s="32" t="s">
        <v>20</v>
      </c>
      <c r="E18" s="32"/>
      <c r="F18" s="32"/>
      <c r="G18" s="32"/>
      <c r="H18" s="33" t="n">
        <f aca="false">H19+H34</f>
        <v>818155</v>
      </c>
    </row>
    <row r="19" s="34" customFormat="true" ht="46.8" hidden="false" customHeight="false" outlineLevel="0" collapsed="false">
      <c r="A19" s="30" t="n">
        <v>103</v>
      </c>
      <c r="B19" s="35" t="s">
        <v>21</v>
      </c>
      <c r="C19" s="32" t="s">
        <v>18</v>
      </c>
      <c r="D19" s="32" t="s">
        <v>20</v>
      </c>
      <c r="E19" s="32" t="s">
        <v>22</v>
      </c>
      <c r="F19" s="32"/>
      <c r="G19" s="32"/>
      <c r="H19" s="33" t="n">
        <f aca="false">H20+H27</f>
        <v>806070</v>
      </c>
    </row>
    <row r="20" s="34" customFormat="true" ht="46.8" hidden="false" customHeight="false" outlineLevel="0" collapsed="false">
      <c r="A20" s="36" t="n">
        <v>103002</v>
      </c>
      <c r="B20" s="35" t="s">
        <v>23</v>
      </c>
      <c r="C20" s="32" t="s">
        <v>18</v>
      </c>
      <c r="D20" s="32" t="s">
        <v>20</v>
      </c>
      <c r="E20" s="32" t="s">
        <v>22</v>
      </c>
      <c r="F20" s="32" t="s">
        <v>24</v>
      </c>
      <c r="G20" s="32"/>
      <c r="H20" s="33" t="n">
        <f aca="false">H21+H23+H25</f>
        <v>797591</v>
      </c>
    </row>
    <row r="21" s="34" customFormat="true" ht="15.6" hidden="false" customHeight="false" outlineLevel="0" collapsed="false">
      <c r="A21" s="37" t="n">
        <v>10300204</v>
      </c>
      <c r="B21" s="35" t="s">
        <v>25</v>
      </c>
      <c r="C21" s="32" t="s">
        <v>18</v>
      </c>
      <c r="D21" s="32" t="s">
        <v>20</v>
      </c>
      <c r="E21" s="32" t="s">
        <v>22</v>
      </c>
      <c r="F21" s="32" t="s">
        <v>26</v>
      </c>
      <c r="G21" s="32"/>
      <c r="H21" s="33" t="n">
        <f aca="false">H22</f>
        <v>709475</v>
      </c>
    </row>
    <row r="22" customFormat="false" ht="15.6" hidden="false" customHeight="false" outlineLevel="0" collapsed="false">
      <c r="A22" s="37" t="n">
        <v>10300204012</v>
      </c>
      <c r="B22" s="35" t="s">
        <v>27</v>
      </c>
      <c r="C22" s="32" t="s">
        <v>18</v>
      </c>
      <c r="D22" s="32" t="s">
        <v>20</v>
      </c>
      <c r="E22" s="32" t="s">
        <v>22</v>
      </c>
      <c r="F22" s="32" t="s">
        <v>26</v>
      </c>
      <c r="G22" s="32" t="s">
        <v>28</v>
      </c>
      <c r="H22" s="33" t="n">
        <v>709475</v>
      </c>
    </row>
    <row r="23" s="34" customFormat="true" ht="31.2" hidden="false" customHeight="false" outlineLevel="0" collapsed="false">
      <c r="A23" s="37" t="n">
        <v>10300209</v>
      </c>
      <c r="B23" s="35" t="s">
        <v>29</v>
      </c>
      <c r="C23" s="32" t="s">
        <v>18</v>
      </c>
      <c r="D23" s="32" t="s">
        <v>20</v>
      </c>
      <c r="E23" s="32" t="s">
        <v>22</v>
      </c>
      <c r="F23" s="32" t="s">
        <v>30</v>
      </c>
      <c r="G23" s="32"/>
      <c r="H23" s="33" t="n">
        <f aca="false">H24</f>
        <v>2381</v>
      </c>
    </row>
    <row r="24" customFormat="false" ht="15.6" hidden="false" customHeight="false" outlineLevel="0" collapsed="false">
      <c r="A24" s="37" t="n">
        <v>10300209012</v>
      </c>
      <c r="B24" s="35" t="s">
        <v>27</v>
      </c>
      <c r="C24" s="32" t="s">
        <v>18</v>
      </c>
      <c r="D24" s="32" t="s">
        <v>20</v>
      </c>
      <c r="E24" s="32" t="s">
        <v>22</v>
      </c>
      <c r="F24" s="32" t="s">
        <v>30</v>
      </c>
      <c r="G24" s="32" t="s">
        <v>28</v>
      </c>
      <c r="H24" s="33" t="n">
        <v>2381</v>
      </c>
    </row>
    <row r="25" s="34" customFormat="true" ht="34.5" hidden="false" customHeight="true" outlineLevel="0" collapsed="false">
      <c r="A25" s="37" t="n">
        <v>10300210</v>
      </c>
      <c r="B25" s="35" t="s">
        <v>31</v>
      </c>
      <c r="C25" s="32" t="s">
        <v>18</v>
      </c>
      <c r="D25" s="32" t="s">
        <v>20</v>
      </c>
      <c r="E25" s="32" t="s">
        <v>22</v>
      </c>
      <c r="F25" s="32" t="s">
        <v>32</v>
      </c>
      <c r="G25" s="32"/>
      <c r="H25" s="33" t="n">
        <f aca="false">H26</f>
        <v>85735</v>
      </c>
    </row>
    <row r="26" customFormat="false" ht="15.6" hidden="false" customHeight="false" outlineLevel="0" collapsed="false">
      <c r="A26" s="37" t="n">
        <v>10300210012</v>
      </c>
      <c r="B26" s="35" t="s">
        <v>27</v>
      </c>
      <c r="C26" s="32" t="s">
        <v>18</v>
      </c>
      <c r="D26" s="32" t="s">
        <v>20</v>
      </c>
      <c r="E26" s="32" t="s">
        <v>22</v>
      </c>
      <c r="F26" s="32" t="s">
        <v>32</v>
      </c>
      <c r="G26" s="32" t="s">
        <v>28</v>
      </c>
      <c r="H26" s="33" t="n">
        <v>85735</v>
      </c>
    </row>
    <row r="27" customFormat="false" ht="15.6" hidden="false" customHeight="false" outlineLevel="0" collapsed="false">
      <c r="A27" s="37" t="n">
        <v>103803</v>
      </c>
      <c r="B27" s="35" t="s">
        <v>33</v>
      </c>
      <c r="C27" s="32" t="s">
        <v>18</v>
      </c>
      <c r="D27" s="32" t="s">
        <v>20</v>
      </c>
      <c r="E27" s="32" t="s">
        <v>22</v>
      </c>
      <c r="F27" s="32" t="s">
        <v>34</v>
      </c>
      <c r="G27" s="38"/>
      <c r="H27" s="33" t="n">
        <f aca="false">H28+H30+H32</f>
        <v>8479</v>
      </c>
    </row>
    <row r="28" s="39" customFormat="true" ht="31.2" hidden="false" customHeight="false" outlineLevel="0" collapsed="false">
      <c r="A28" s="37" t="n">
        <v>1038030001</v>
      </c>
      <c r="B28" s="35" t="s">
        <v>35</v>
      </c>
      <c r="C28" s="32" t="s">
        <v>18</v>
      </c>
      <c r="D28" s="32" t="s">
        <v>20</v>
      </c>
      <c r="E28" s="32" t="s">
        <v>22</v>
      </c>
      <c r="F28" s="32" t="s">
        <v>36</v>
      </c>
      <c r="G28" s="38"/>
      <c r="H28" s="33" t="n">
        <f aca="false">H29</f>
        <v>7300</v>
      </c>
    </row>
    <row r="29" s="39" customFormat="true" ht="15.6" hidden="false" customHeight="false" outlineLevel="0" collapsed="false">
      <c r="A29" s="37" t="n">
        <v>1038030001013</v>
      </c>
      <c r="B29" s="35" t="s">
        <v>37</v>
      </c>
      <c r="C29" s="32" t="s">
        <v>18</v>
      </c>
      <c r="D29" s="32" t="s">
        <v>20</v>
      </c>
      <c r="E29" s="32" t="s">
        <v>22</v>
      </c>
      <c r="F29" s="32" t="s">
        <v>36</v>
      </c>
      <c r="G29" s="32" t="s">
        <v>38</v>
      </c>
      <c r="H29" s="33" t="n">
        <v>7300</v>
      </c>
    </row>
    <row r="30" s="39" customFormat="true" ht="32.25" hidden="false" customHeight="true" outlineLevel="0" collapsed="false">
      <c r="A30" s="37" t="n">
        <v>1038030003</v>
      </c>
      <c r="B30" s="35" t="s">
        <v>39</v>
      </c>
      <c r="C30" s="32" t="s">
        <v>18</v>
      </c>
      <c r="D30" s="32" t="s">
        <v>20</v>
      </c>
      <c r="E30" s="32" t="s">
        <v>22</v>
      </c>
      <c r="F30" s="32" t="s">
        <v>40</v>
      </c>
      <c r="G30" s="38"/>
      <c r="H30" s="33" t="n">
        <f aca="false">H31</f>
        <v>1055</v>
      </c>
    </row>
    <row r="31" s="39" customFormat="true" ht="15.6" hidden="false" customHeight="false" outlineLevel="0" collapsed="false">
      <c r="A31" s="37" t="n">
        <v>1038030003013</v>
      </c>
      <c r="B31" s="35" t="s">
        <v>37</v>
      </c>
      <c r="C31" s="32" t="s">
        <v>18</v>
      </c>
      <c r="D31" s="32" t="s">
        <v>20</v>
      </c>
      <c r="E31" s="32" t="s">
        <v>22</v>
      </c>
      <c r="F31" s="32" t="s">
        <v>40</v>
      </c>
      <c r="G31" s="32" t="s">
        <v>38</v>
      </c>
      <c r="H31" s="33" t="n">
        <v>1055</v>
      </c>
    </row>
    <row r="32" s="39" customFormat="true" ht="32.25" hidden="false" customHeight="true" outlineLevel="0" collapsed="false">
      <c r="A32" s="37" t="n">
        <v>1038030004</v>
      </c>
      <c r="B32" s="35" t="s">
        <v>41</v>
      </c>
      <c r="C32" s="32" t="s">
        <v>18</v>
      </c>
      <c r="D32" s="32" t="s">
        <v>20</v>
      </c>
      <c r="E32" s="32" t="s">
        <v>22</v>
      </c>
      <c r="F32" s="32" t="s">
        <v>42</v>
      </c>
      <c r="G32" s="38"/>
      <c r="H32" s="33" t="n">
        <f aca="false">H33</f>
        <v>124</v>
      </c>
    </row>
    <row r="33" s="39" customFormat="true" ht="15.6" hidden="false" customHeight="false" outlineLevel="0" collapsed="false">
      <c r="A33" s="37" t="n">
        <v>1038030004013</v>
      </c>
      <c r="B33" s="35" t="s">
        <v>37</v>
      </c>
      <c r="C33" s="32" t="s">
        <v>18</v>
      </c>
      <c r="D33" s="32" t="s">
        <v>20</v>
      </c>
      <c r="E33" s="32" t="s">
        <v>22</v>
      </c>
      <c r="F33" s="32" t="s">
        <v>42</v>
      </c>
      <c r="G33" s="32" t="s">
        <v>38</v>
      </c>
      <c r="H33" s="33" t="n">
        <v>124</v>
      </c>
    </row>
    <row r="34" s="43" customFormat="true" ht="15.6" hidden="false" customHeight="false" outlineLevel="0" collapsed="false">
      <c r="A34" s="1" t="n">
        <v>114</v>
      </c>
      <c r="B34" s="40" t="s">
        <v>43</v>
      </c>
      <c r="C34" s="32" t="s">
        <v>18</v>
      </c>
      <c r="D34" s="32" t="s">
        <v>20</v>
      </c>
      <c r="E34" s="32" t="n">
        <v>14</v>
      </c>
      <c r="F34" s="41"/>
      <c r="G34" s="41"/>
      <c r="H34" s="42" t="n">
        <f aca="false">H35</f>
        <v>12085</v>
      </c>
    </row>
    <row r="35" s="43" customFormat="true" ht="15.6" hidden="false" customHeight="false" outlineLevel="0" collapsed="false">
      <c r="A35" s="37" t="n">
        <v>114001</v>
      </c>
      <c r="B35" s="35" t="s">
        <v>44</v>
      </c>
      <c r="C35" s="32" t="s">
        <v>18</v>
      </c>
      <c r="D35" s="32" t="s">
        <v>20</v>
      </c>
      <c r="E35" s="32" t="n">
        <v>14</v>
      </c>
      <c r="F35" s="32" t="s">
        <v>45</v>
      </c>
      <c r="G35" s="41"/>
      <c r="H35" s="42" t="n">
        <f aca="false">H36+H38+H40</f>
        <v>12085</v>
      </c>
    </row>
    <row r="36" s="43" customFormat="true" ht="15.6" hidden="false" customHeight="false" outlineLevel="0" collapsed="false">
      <c r="A36" s="37" t="n">
        <v>11400112</v>
      </c>
      <c r="B36" s="35" t="s">
        <v>46</v>
      </c>
      <c r="C36" s="32" t="s">
        <v>18</v>
      </c>
      <c r="D36" s="32" t="s">
        <v>20</v>
      </c>
      <c r="E36" s="32" t="n">
        <v>14</v>
      </c>
      <c r="F36" s="32" t="s">
        <v>47</v>
      </c>
      <c r="G36" s="41"/>
      <c r="H36" s="42" t="n">
        <f aca="false">H37</f>
        <v>364</v>
      </c>
    </row>
    <row r="37" s="43" customFormat="true" ht="15.6" hidden="false" customHeight="false" outlineLevel="0" collapsed="false">
      <c r="A37" s="37" t="n">
        <v>11400112012</v>
      </c>
      <c r="B37" s="35" t="s">
        <v>27</v>
      </c>
      <c r="C37" s="32" t="s">
        <v>18</v>
      </c>
      <c r="D37" s="32" t="s">
        <v>20</v>
      </c>
      <c r="E37" s="32" t="n">
        <v>14</v>
      </c>
      <c r="F37" s="32" t="s">
        <v>47</v>
      </c>
      <c r="G37" s="32" t="s">
        <v>28</v>
      </c>
      <c r="H37" s="42" t="n">
        <v>364</v>
      </c>
    </row>
    <row r="38" s="43" customFormat="true" ht="31.2" hidden="false" customHeight="false" outlineLevel="0" collapsed="false">
      <c r="A38" s="37" t="n">
        <v>11400161</v>
      </c>
      <c r="B38" s="35" t="s">
        <v>48</v>
      </c>
      <c r="C38" s="32" t="s">
        <v>18</v>
      </c>
      <c r="D38" s="32" t="s">
        <v>20</v>
      </c>
      <c r="E38" s="32" t="n">
        <v>14</v>
      </c>
      <c r="F38" s="32" t="s">
        <v>49</v>
      </c>
      <c r="G38" s="41"/>
      <c r="H38" s="44" t="n">
        <f aca="false">H39</f>
        <v>8621</v>
      </c>
    </row>
    <row r="39" s="43" customFormat="true" ht="15.6" hidden="false" customHeight="false" outlineLevel="0" collapsed="false">
      <c r="A39" s="37" t="n">
        <v>11400161013</v>
      </c>
      <c r="B39" s="35" t="s">
        <v>37</v>
      </c>
      <c r="C39" s="32" t="s">
        <v>18</v>
      </c>
      <c r="D39" s="32" t="s">
        <v>20</v>
      </c>
      <c r="E39" s="32" t="n">
        <v>14</v>
      </c>
      <c r="F39" s="32" t="s">
        <v>49</v>
      </c>
      <c r="G39" s="32" t="s">
        <v>38</v>
      </c>
      <c r="H39" s="44" t="n">
        <f aca="false">8621-8621+8621</f>
        <v>8621</v>
      </c>
    </row>
    <row r="40" s="43" customFormat="true" ht="47.25" hidden="false" customHeight="true" outlineLevel="0" collapsed="false">
      <c r="A40" s="37" t="n">
        <v>11400162</v>
      </c>
      <c r="B40" s="35" t="s">
        <v>50</v>
      </c>
      <c r="C40" s="32" t="s">
        <v>18</v>
      </c>
      <c r="D40" s="32" t="s">
        <v>20</v>
      </c>
      <c r="E40" s="32" t="n">
        <v>14</v>
      </c>
      <c r="F40" s="32" t="s">
        <v>51</v>
      </c>
      <c r="G40" s="41"/>
      <c r="H40" s="42" t="n">
        <f aca="false">H41</f>
        <v>3100</v>
      </c>
    </row>
    <row r="41" s="43" customFormat="true" ht="15.6" hidden="false" customHeight="false" outlineLevel="0" collapsed="false">
      <c r="A41" s="37" t="n">
        <v>11400162013</v>
      </c>
      <c r="B41" s="35" t="s">
        <v>37</v>
      </c>
      <c r="C41" s="32" t="s">
        <v>18</v>
      </c>
      <c r="D41" s="32" t="s">
        <v>20</v>
      </c>
      <c r="E41" s="32" t="n">
        <v>14</v>
      </c>
      <c r="F41" s="32" t="s">
        <v>51</v>
      </c>
      <c r="G41" s="32" t="s">
        <v>38</v>
      </c>
      <c r="H41" s="42" t="n">
        <v>3100</v>
      </c>
    </row>
    <row r="42" customFormat="false" ht="15.6" hidden="false" customHeight="false" outlineLevel="0" collapsed="false">
      <c r="A42" s="1" t="n">
        <v>5</v>
      </c>
      <c r="B42" s="31" t="s">
        <v>52</v>
      </c>
      <c r="C42" s="32" t="s">
        <v>18</v>
      </c>
      <c r="D42" s="32" t="s">
        <v>53</v>
      </c>
      <c r="E42" s="32"/>
      <c r="F42" s="32"/>
      <c r="G42" s="32"/>
      <c r="H42" s="33" t="n">
        <f aca="false">H43</f>
        <v>65000</v>
      </c>
    </row>
    <row r="43" s="43" customFormat="true" ht="15.6" hidden="false" customHeight="false" outlineLevel="0" collapsed="false">
      <c r="A43" s="1" t="n">
        <v>501</v>
      </c>
      <c r="B43" s="35" t="s">
        <v>54</v>
      </c>
      <c r="C43" s="32" t="s">
        <v>18</v>
      </c>
      <c r="D43" s="32" t="s">
        <v>53</v>
      </c>
      <c r="E43" s="32" t="s">
        <v>20</v>
      </c>
      <c r="F43" s="32"/>
      <c r="G43" s="32"/>
      <c r="H43" s="42" t="n">
        <f aca="false">H44</f>
        <v>65000</v>
      </c>
    </row>
    <row r="44" s="43" customFormat="true" ht="15.6" hidden="false" customHeight="false" outlineLevel="0" collapsed="false">
      <c r="A44" s="37" t="n">
        <v>501350</v>
      </c>
      <c r="B44" s="35" t="s">
        <v>55</v>
      </c>
      <c r="C44" s="32" t="s">
        <v>18</v>
      </c>
      <c r="D44" s="32" t="s">
        <v>53</v>
      </c>
      <c r="E44" s="32" t="s">
        <v>20</v>
      </c>
      <c r="F44" s="32" t="s">
        <v>56</v>
      </c>
      <c r="G44" s="32"/>
      <c r="H44" s="42" t="n">
        <f aca="false">H45</f>
        <v>65000</v>
      </c>
    </row>
    <row r="45" s="43" customFormat="true" ht="15.6" hidden="false" customHeight="false" outlineLevel="0" collapsed="false">
      <c r="A45" s="37" t="n">
        <v>50135003</v>
      </c>
      <c r="B45" s="35" t="s">
        <v>57</v>
      </c>
      <c r="C45" s="32" t="s">
        <v>18</v>
      </c>
      <c r="D45" s="32" t="s">
        <v>53</v>
      </c>
      <c r="E45" s="32" t="s">
        <v>20</v>
      </c>
      <c r="F45" s="32" t="s">
        <v>58</v>
      </c>
      <c r="G45" s="32"/>
      <c r="H45" s="42" t="n">
        <f aca="false">H46</f>
        <v>65000</v>
      </c>
    </row>
    <row r="46" s="43" customFormat="true" ht="15.6" hidden="false" customHeight="false" outlineLevel="0" collapsed="false">
      <c r="A46" s="37" t="n">
        <v>50135003012</v>
      </c>
      <c r="B46" s="35" t="s">
        <v>27</v>
      </c>
      <c r="C46" s="32" t="s">
        <v>18</v>
      </c>
      <c r="D46" s="32" t="s">
        <v>53</v>
      </c>
      <c r="E46" s="32" t="s">
        <v>20</v>
      </c>
      <c r="F46" s="32" t="s">
        <v>58</v>
      </c>
      <c r="G46" s="32" t="s">
        <v>28</v>
      </c>
      <c r="H46" s="42" t="n">
        <v>65000</v>
      </c>
    </row>
    <row r="47" s="43" customFormat="true" ht="15.6" hidden="false" customHeight="false" outlineLevel="0" collapsed="false">
      <c r="A47" s="1" t="n">
        <v>7</v>
      </c>
      <c r="B47" s="31" t="s">
        <v>59</v>
      </c>
      <c r="C47" s="32" t="s">
        <v>18</v>
      </c>
      <c r="D47" s="32" t="s">
        <v>60</v>
      </c>
      <c r="E47" s="32"/>
      <c r="F47" s="32"/>
      <c r="G47" s="32"/>
      <c r="H47" s="42" t="n">
        <f aca="false">H48</f>
        <v>450</v>
      </c>
    </row>
    <row r="48" s="43" customFormat="true" ht="15.6" hidden="false" customHeight="false" outlineLevel="0" collapsed="false">
      <c r="A48" s="37" t="n">
        <v>707</v>
      </c>
      <c r="B48" s="35" t="s">
        <v>61</v>
      </c>
      <c r="C48" s="32" t="s">
        <v>18</v>
      </c>
      <c r="D48" s="32" t="s">
        <v>60</v>
      </c>
      <c r="E48" s="32" t="s">
        <v>60</v>
      </c>
      <c r="F48" s="32"/>
      <c r="G48" s="32"/>
      <c r="H48" s="42" t="n">
        <f aca="false">H49</f>
        <v>450</v>
      </c>
    </row>
    <row r="49" s="43" customFormat="true" ht="21" hidden="false" customHeight="true" outlineLevel="0" collapsed="false">
      <c r="A49" s="37" t="n">
        <v>707432</v>
      </c>
      <c r="B49" s="35" t="s">
        <v>62</v>
      </c>
      <c r="C49" s="32" t="s">
        <v>18</v>
      </c>
      <c r="D49" s="32" t="s">
        <v>60</v>
      </c>
      <c r="E49" s="32" t="s">
        <v>60</v>
      </c>
      <c r="F49" s="32" t="s">
        <v>63</v>
      </c>
      <c r="G49" s="32"/>
      <c r="H49" s="42" t="n">
        <f aca="false">H50</f>
        <v>450</v>
      </c>
    </row>
    <row r="50" s="43" customFormat="true" ht="15.6" hidden="false" customHeight="false" outlineLevel="0" collapsed="false">
      <c r="A50" s="37" t="n">
        <v>70743202</v>
      </c>
      <c r="B50" s="35" t="s">
        <v>64</v>
      </c>
      <c r="C50" s="32" t="s">
        <v>18</v>
      </c>
      <c r="D50" s="32" t="s">
        <v>60</v>
      </c>
      <c r="E50" s="32" t="s">
        <v>60</v>
      </c>
      <c r="F50" s="32" t="s">
        <v>65</v>
      </c>
      <c r="G50" s="32"/>
      <c r="H50" s="42" t="n">
        <f aca="false">H51</f>
        <v>450</v>
      </c>
    </row>
    <row r="51" s="43" customFormat="true" ht="15.6" hidden="false" customHeight="false" outlineLevel="0" collapsed="false">
      <c r="A51" s="37" t="n">
        <v>70743202001</v>
      </c>
      <c r="B51" s="35" t="s">
        <v>66</v>
      </c>
      <c r="C51" s="32" t="s">
        <v>18</v>
      </c>
      <c r="D51" s="32" t="s">
        <v>60</v>
      </c>
      <c r="E51" s="32" t="s">
        <v>60</v>
      </c>
      <c r="F51" s="32" t="s">
        <v>65</v>
      </c>
      <c r="G51" s="32" t="s">
        <v>18</v>
      </c>
      <c r="H51" s="42" t="n">
        <v>450</v>
      </c>
    </row>
    <row r="52" s="43" customFormat="true" ht="15.6" hidden="false" customHeight="false" outlineLevel="0" collapsed="false">
      <c r="A52" s="1" t="n">
        <v>9</v>
      </c>
      <c r="B52" s="31" t="s">
        <v>67</v>
      </c>
      <c r="C52" s="32" t="s">
        <v>18</v>
      </c>
      <c r="D52" s="32" t="s">
        <v>68</v>
      </c>
      <c r="E52" s="32"/>
      <c r="F52" s="32"/>
      <c r="G52" s="32"/>
      <c r="H52" s="42" t="n">
        <f aca="false">H53</f>
        <v>42649</v>
      </c>
    </row>
    <row r="53" s="43" customFormat="true" ht="30" hidden="false" customHeight="true" outlineLevel="0" collapsed="false">
      <c r="A53" s="37" t="n">
        <v>910</v>
      </c>
      <c r="B53" s="35" t="s">
        <v>69</v>
      </c>
      <c r="C53" s="32" t="s">
        <v>18</v>
      </c>
      <c r="D53" s="32" t="s">
        <v>68</v>
      </c>
      <c r="E53" s="32" t="n">
        <v>10</v>
      </c>
      <c r="F53" s="32"/>
      <c r="G53" s="32"/>
      <c r="H53" s="42" t="n">
        <f aca="false">H54</f>
        <v>42649</v>
      </c>
    </row>
    <row r="54" s="43" customFormat="true" ht="31.2" hidden="false" customHeight="false" outlineLevel="0" collapsed="false">
      <c r="A54" s="37" t="n">
        <v>910485</v>
      </c>
      <c r="B54" s="35" t="s">
        <v>70</v>
      </c>
      <c r="C54" s="32" t="s">
        <v>18</v>
      </c>
      <c r="D54" s="32" t="s">
        <v>68</v>
      </c>
      <c r="E54" s="32" t="n">
        <v>10</v>
      </c>
      <c r="F54" s="32" t="s">
        <v>71</v>
      </c>
      <c r="G54" s="32"/>
      <c r="H54" s="42" t="n">
        <f aca="false">H55</f>
        <v>42649</v>
      </c>
    </row>
    <row r="55" s="43" customFormat="true" ht="31.2" hidden="false" customHeight="false" outlineLevel="0" collapsed="false">
      <c r="A55" s="37" t="n">
        <v>91048597</v>
      </c>
      <c r="B55" s="35" t="s">
        <v>72</v>
      </c>
      <c r="C55" s="32" t="s">
        <v>18</v>
      </c>
      <c r="D55" s="32" t="s">
        <v>68</v>
      </c>
      <c r="E55" s="32" t="n">
        <v>10</v>
      </c>
      <c r="F55" s="32" t="s">
        <v>73</v>
      </c>
      <c r="G55" s="32"/>
      <c r="H55" s="42" t="n">
        <f aca="false">H56</f>
        <v>42649</v>
      </c>
    </row>
    <row r="56" s="43" customFormat="true" ht="31.2" hidden="false" customHeight="false" outlineLevel="0" collapsed="false">
      <c r="A56" s="37" t="n">
        <v>91048597079</v>
      </c>
      <c r="B56" s="35" t="s">
        <v>74</v>
      </c>
      <c r="C56" s="32" t="s">
        <v>18</v>
      </c>
      <c r="D56" s="32" t="s">
        <v>68</v>
      </c>
      <c r="E56" s="32" t="n">
        <v>10</v>
      </c>
      <c r="F56" s="32" t="s">
        <v>73</v>
      </c>
      <c r="G56" s="32" t="s">
        <v>75</v>
      </c>
      <c r="H56" s="42" t="n">
        <v>42649</v>
      </c>
    </row>
    <row r="57" s="43" customFormat="true" ht="15.6" hidden="false" customHeight="false" outlineLevel="0" collapsed="false">
      <c r="A57" s="1"/>
      <c r="B57" s="35"/>
      <c r="C57" s="32"/>
      <c r="D57" s="32"/>
      <c r="E57" s="32"/>
      <c r="F57" s="32"/>
      <c r="G57" s="32"/>
      <c r="H57" s="42"/>
    </row>
    <row r="58" s="47" customFormat="true" ht="15.6" hidden="false" customHeight="false" outlineLevel="0" collapsed="false">
      <c r="A58" s="45" t="n">
        <v>0</v>
      </c>
      <c r="B58" s="22" t="s">
        <v>76</v>
      </c>
      <c r="C58" s="23" t="s">
        <v>77</v>
      </c>
      <c r="D58" s="23"/>
      <c r="E58" s="23"/>
      <c r="F58" s="23"/>
      <c r="G58" s="23"/>
      <c r="H58" s="46" t="n">
        <f aca="false">H59+H87+H92+H97</f>
        <v>2730114</v>
      </c>
    </row>
    <row r="59" s="43" customFormat="true" ht="15.6" hidden="false" customHeight="false" outlineLevel="0" collapsed="false">
      <c r="A59" s="1" t="n">
        <v>1</v>
      </c>
      <c r="B59" s="31" t="s">
        <v>19</v>
      </c>
      <c r="C59" s="32" t="s">
        <v>77</v>
      </c>
      <c r="D59" s="32" t="s">
        <v>20</v>
      </c>
      <c r="E59" s="32"/>
      <c r="F59" s="32"/>
      <c r="G59" s="32"/>
      <c r="H59" s="42" t="n">
        <f aca="false">H60+H64+H70</f>
        <v>1958797</v>
      </c>
    </row>
    <row r="60" s="43" customFormat="true" ht="31.2" hidden="false" customHeight="false" outlineLevel="0" collapsed="false">
      <c r="A60" s="1" t="n">
        <v>102</v>
      </c>
      <c r="B60" s="35" t="s">
        <v>78</v>
      </c>
      <c r="C60" s="32" t="s">
        <v>77</v>
      </c>
      <c r="D60" s="32" t="s">
        <v>20</v>
      </c>
      <c r="E60" s="32" t="s">
        <v>79</v>
      </c>
      <c r="F60" s="32"/>
      <c r="G60" s="32"/>
      <c r="H60" s="42" t="n">
        <f aca="false">H61</f>
        <v>2114</v>
      </c>
    </row>
    <row r="61" s="43" customFormat="true" ht="46.8" hidden="false" customHeight="false" outlineLevel="0" collapsed="false">
      <c r="A61" s="37" t="n">
        <v>102002</v>
      </c>
      <c r="B61" s="35" t="s">
        <v>23</v>
      </c>
      <c r="C61" s="32" t="s">
        <v>77</v>
      </c>
      <c r="D61" s="32" t="s">
        <v>20</v>
      </c>
      <c r="E61" s="32" t="s">
        <v>79</v>
      </c>
      <c r="F61" s="32" t="s">
        <v>24</v>
      </c>
      <c r="G61" s="32"/>
      <c r="H61" s="42" t="n">
        <f aca="false">H62</f>
        <v>2114</v>
      </c>
    </row>
    <row r="62" s="43" customFormat="true" ht="15.6" hidden="false" customHeight="false" outlineLevel="0" collapsed="false">
      <c r="A62" s="37" t="n">
        <v>10200201</v>
      </c>
      <c r="B62" s="35" t="s">
        <v>80</v>
      </c>
      <c r="C62" s="32" t="s">
        <v>77</v>
      </c>
      <c r="D62" s="32" t="s">
        <v>20</v>
      </c>
      <c r="E62" s="32" t="s">
        <v>79</v>
      </c>
      <c r="F62" s="32" t="s">
        <v>81</v>
      </c>
      <c r="G62" s="32"/>
      <c r="H62" s="42" t="n">
        <f aca="false">H63</f>
        <v>2114</v>
      </c>
    </row>
    <row r="63" s="43" customFormat="true" ht="15.6" hidden="false" customHeight="false" outlineLevel="0" collapsed="false">
      <c r="A63" s="37" t="n">
        <v>10200201012</v>
      </c>
      <c r="B63" s="35" t="s">
        <v>27</v>
      </c>
      <c r="C63" s="32" t="s">
        <v>77</v>
      </c>
      <c r="D63" s="32" t="s">
        <v>20</v>
      </c>
      <c r="E63" s="32" t="s">
        <v>79</v>
      </c>
      <c r="F63" s="32" t="s">
        <v>81</v>
      </c>
      <c r="G63" s="32" t="s">
        <v>28</v>
      </c>
      <c r="H63" s="42" t="n">
        <v>2114</v>
      </c>
    </row>
    <row r="64" s="43" customFormat="true" ht="46.8" hidden="false" customHeight="false" outlineLevel="0" collapsed="false">
      <c r="A64" s="37" t="n">
        <v>104</v>
      </c>
      <c r="B64" s="35" t="s">
        <v>82</v>
      </c>
      <c r="C64" s="32" t="s">
        <v>77</v>
      </c>
      <c r="D64" s="32" t="s">
        <v>20</v>
      </c>
      <c r="E64" s="32" t="s">
        <v>83</v>
      </c>
      <c r="F64" s="32"/>
      <c r="G64" s="32"/>
      <c r="H64" s="42" t="n">
        <f aca="false">H65</f>
        <v>902951</v>
      </c>
    </row>
    <row r="65" s="43" customFormat="true" ht="46.8" hidden="false" customHeight="false" outlineLevel="0" collapsed="false">
      <c r="A65" s="37" t="n">
        <v>104002</v>
      </c>
      <c r="B65" s="35" t="s">
        <v>23</v>
      </c>
      <c r="C65" s="32" t="s">
        <v>77</v>
      </c>
      <c r="D65" s="32" t="s">
        <v>20</v>
      </c>
      <c r="E65" s="32" t="s">
        <v>83</v>
      </c>
      <c r="F65" s="32" t="s">
        <v>24</v>
      </c>
      <c r="G65" s="32"/>
      <c r="H65" s="42" t="n">
        <f aca="false">H66+H68</f>
        <v>902951</v>
      </c>
    </row>
    <row r="66" s="43" customFormat="true" ht="15.6" hidden="false" customHeight="false" outlineLevel="0" collapsed="false">
      <c r="A66" s="37" t="n">
        <v>10400204</v>
      </c>
      <c r="B66" s="48" t="s">
        <v>25</v>
      </c>
      <c r="C66" s="32" t="s">
        <v>77</v>
      </c>
      <c r="D66" s="32" t="s">
        <v>20</v>
      </c>
      <c r="E66" s="32" t="s">
        <v>83</v>
      </c>
      <c r="F66" s="32" t="s">
        <v>26</v>
      </c>
      <c r="G66" s="32"/>
      <c r="H66" s="42" t="n">
        <f aca="false">H67</f>
        <v>886096</v>
      </c>
    </row>
    <row r="67" s="43" customFormat="true" ht="15.6" hidden="false" customHeight="false" outlineLevel="0" collapsed="false">
      <c r="A67" s="37" t="n">
        <v>10400204012</v>
      </c>
      <c r="B67" s="35" t="s">
        <v>27</v>
      </c>
      <c r="C67" s="32" t="s">
        <v>77</v>
      </c>
      <c r="D67" s="32" t="s">
        <v>20</v>
      </c>
      <c r="E67" s="32" t="s">
        <v>83</v>
      </c>
      <c r="F67" s="32" t="s">
        <v>26</v>
      </c>
      <c r="G67" s="32" t="s">
        <v>28</v>
      </c>
      <c r="H67" s="42" t="n">
        <v>886096</v>
      </c>
    </row>
    <row r="68" s="43" customFormat="true" ht="48" hidden="false" customHeight="true" outlineLevel="0" collapsed="false">
      <c r="A68" s="37" t="n">
        <v>10400206</v>
      </c>
      <c r="B68" s="48" t="s">
        <v>84</v>
      </c>
      <c r="C68" s="32" t="s">
        <v>77</v>
      </c>
      <c r="D68" s="32" t="s">
        <v>20</v>
      </c>
      <c r="E68" s="32" t="s">
        <v>83</v>
      </c>
      <c r="F68" s="32" t="s">
        <v>85</v>
      </c>
      <c r="G68" s="32"/>
      <c r="H68" s="42" t="n">
        <f aca="false">H69</f>
        <v>16855</v>
      </c>
    </row>
    <row r="69" s="43" customFormat="true" ht="15.6" hidden="false" customHeight="false" outlineLevel="0" collapsed="false">
      <c r="A69" s="37" t="n">
        <v>10400206012</v>
      </c>
      <c r="B69" s="35" t="s">
        <v>27</v>
      </c>
      <c r="C69" s="32" t="s">
        <v>77</v>
      </c>
      <c r="D69" s="32" t="s">
        <v>20</v>
      </c>
      <c r="E69" s="32" t="s">
        <v>83</v>
      </c>
      <c r="F69" s="32" t="s">
        <v>85</v>
      </c>
      <c r="G69" s="32" t="s">
        <v>28</v>
      </c>
      <c r="H69" s="42" t="n">
        <v>16855</v>
      </c>
    </row>
    <row r="70" s="43" customFormat="true" ht="15.6" hidden="false" customHeight="false" outlineLevel="0" collapsed="false">
      <c r="A70" s="1" t="n">
        <v>114</v>
      </c>
      <c r="B70" s="40" t="s">
        <v>43</v>
      </c>
      <c r="C70" s="32" t="s">
        <v>77</v>
      </c>
      <c r="D70" s="32" t="s">
        <v>20</v>
      </c>
      <c r="E70" s="32" t="n">
        <v>14</v>
      </c>
      <c r="F70" s="41"/>
      <c r="G70" s="41"/>
      <c r="H70" s="42" t="n">
        <f aca="false">H71+H82</f>
        <v>1053732</v>
      </c>
    </row>
    <row r="71" s="52" customFormat="true" ht="15.6" hidden="false" customHeight="false" outlineLevel="0" collapsed="false">
      <c r="A71" s="49" t="n">
        <v>114001</v>
      </c>
      <c r="B71" s="40" t="s">
        <v>44</v>
      </c>
      <c r="C71" s="50" t="s">
        <v>77</v>
      </c>
      <c r="D71" s="50" t="s">
        <v>20</v>
      </c>
      <c r="E71" s="50" t="n">
        <v>14</v>
      </c>
      <c r="F71" s="50" t="s">
        <v>45</v>
      </c>
      <c r="G71" s="51"/>
      <c r="H71" s="42" t="n">
        <f aca="false">H72+H74+H76+H78+H80</f>
        <v>26458</v>
      </c>
    </row>
    <row r="72" s="52" customFormat="true" ht="15.6" hidden="false" customHeight="false" outlineLevel="0" collapsed="false">
      <c r="A72" s="49" t="n">
        <v>11400110</v>
      </c>
      <c r="B72" s="40" t="s">
        <v>86</v>
      </c>
      <c r="C72" s="50" t="s">
        <v>77</v>
      </c>
      <c r="D72" s="50" t="s">
        <v>20</v>
      </c>
      <c r="E72" s="50" t="n">
        <v>14</v>
      </c>
      <c r="F72" s="50" t="s">
        <v>87</v>
      </c>
      <c r="G72" s="51"/>
      <c r="H72" s="42" t="n">
        <f aca="false">H73</f>
        <v>20804</v>
      </c>
    </row>
    <row r="73" s="52" customFormat="true" ht="15.6" hidden="false" customHeight="false" outlineLevel="0" collapsed="false">
      <c r="A73" s="49" t="n">
        <v>11400110012</v>
      </c>
      <c r="B73" s="40" t="s">
        <v>27</v>
      </c>
      <c r="C73" s="50" t="s">
        <v>77</v>
      </c>
      <c r="D73" s="50" t="s">
        <v>20</v>
      </c>
      <c r="E73" s="50" t="n">
        <v>14</v>
      </c>
      <c r="F73" s="50" t="s">
        <v>87</v>
      </c>
      <c r="G73" s="50" t="s">
        <v>28</v>
      </c>
      <c r="H73" s="42" t="n">
        <v>20804</v>
      </c>
    </row>
    <row r="74" s="52" customFormat="true" ht="15.6" hidden="false" customHeight="false" outlineLevel="0" collapsed="false">
      <c r="A74" s="49" t="n">
        <v>11400112</v>
      </c>
      <c r="B74" s="40" t="s">
        <v>46</v>
      </c>
      <c r="C74" s="50" t="s">
        <v>77</v>
      </c>
      <c r="D74" s="50" t="s">
        <v>20</v>
      </c>
      <c r="E74" s="50" t="n">
        <v>14</v>
      </c>
      <c r="F74" s="50" t="s">
        <v>47</v>
      </c>
      <c r="G74" s="51"/>
      <c r="H74" s="42" t="n">
        <f aca="false">H75</f>
        <v>484</v>
      </c>
    </row>
    <row r="75" s="52" customFormat="true" ht="15.6" hidden="false" customHeight="false" outlineLevel="0" collapsed="false">
      <c r="A75" s="49" t="n">
        <v>11400112012</v>
      </c>
      <c r="B75" s="40" t="s">
        <v>27</v>
      </c>
      <c r="C75" s="50" t="s">
        <v>77</v>
      </c>
      <c r="D75" s="50" t="s">
        <v>20</v>
      </c>
      <c r="E75" s="50" t="n">
        <v>14</v>
      </c>
      <c r="F75" s="50" t="s">
        <v>47</v>
      </c>
      <c r="G75" s="50" t="s">
        <v>28</v>
      </c>
      <c r="H75" s="42" t="n">
        <v>484</v>
      </c>
    </row>
    <row r="76" s="52" customFormat="true" ht="15.6" hidden="false" customHeight="false" outlineLevel="0" collapsed="false">
      <c r="A76" s="49" t="n">
        <v>11400163</v>
      </c>
      <c r="B76" s="40" t="s">
        <v>88</v>
      </c>
      <c r="C76" s="50" t="s">
        <v>77</v>
      </c>
      <c r="D76" s="50" t="s">
        <v>20</v>
      </c>
      <c r="E76" s="50" t="n">
        <v>14</v>
      </c>
      <c r="F76" s="50" t="s">
        <v>89</v>
      </c>
      <c r="G76" s="51"/>
      <c r="H76" s="42" t="n">
        <f aca="false">H77</f>
        <v>2000</v>
      </c>
    </row>
    <row r="77" s="52" customFormat="true" ht="15.6" hidden="false" customHeight="false" outlineLevel="0" collapsed="false">
      <c r="A77" s="49" t="n">
        <v>11400163013</v>
      </c>
      <c r="B77" s="40" t="s">
        <v>37</v>
      </c>
      <c r="C77" s="50" t="s">
        <v>77</v>
      </c>
      <c r="D77" s="50" t="s">
        <v>20</v>
      </c>
      <c r="E77" s="50" t="n">
        <v>14</v>
      </c>
      <c r="F77" s="50" t="s">
        <v>89</v>
      </c>
      <c r="G77" s="50" t="s">
        <v>38</v>
      </c>
      <c r="H77" s="42" t="n">
        <v>2000</v>
      </c>
    </row>
    <row r="78" s="52" customFormat="true" ht="31.2" hidden="false" customHeight="false" outlineLevel="0" collapsed="false">
      <c r="A78" s="49" t="n">
        <v>11400164</v>
      </c>
      <c r="B78" s="40" t="s">
        <v>90</v>
      </c>
      <c r="C78" s="50" t="s">
        <v>77</v>
      </c>
      <c r="D78" s="50" t="s">
        <v>20</v>
      </c>
      <c r="E78" s="50" t="n">
        <v>14</v>
      </c>
      <c r="F78" s="50" t="s">
        <v>91</v>
      </c>
      <c r="G78" s="51"/>
      <c r="H78" s="42" t="n">
        <f aca="false">H79</f>
        <v>600</v>
      </c>
    </row>
    <row r="79" s="52" customFormat="true" ht="15.6" hidden="false" customHeight="false" outlineLevel="0" collapsed="false">
      <c r="A79" s="49" t="n">
        <v>11400164013</v>
      </c>
      <c r="B79" s="40" t="s">
        <v>37</v>
      </c>
      <c r="C79" s="50" t="s">
        <v>77</v>
      </c>
      <c r="D79" s="50" t="s">
        <v>20</v>
      </c>
      <c r="E79" s="50" t="n">
        <v>14</v>
      </c>
      <c r="F79" s="50" t="s">
        <v>91</v>
      </c>
      <c r="G79" s="50" t="s">
        <v>38</v>
      </c>
      <c r="H79" s="42" t="n">
        <v>600</v>
      </c>
    </row>
    <row r="80" s="52" customFormat="true" ht="31.2" hidden="false" customHeight="false" outlineLevel="0" collapsed="false">
      <c r="A80" s="49" t="n">
        <v>11400165</v>
      </c>
      <c r="B80" s="40" t="s">
        <v>92</v>
      </c>
      <c r="C80" s="50" t="s">
        <v>77</v>
      </c>
      <c r="D80" s="50" t="s">
        <v>20</v>
      </c>
      <c r="E80" s="50" t="n">
        <v>14</v>
      </c>
      <c r="F80" s="50" t="s">
        <v>93</v>
      </c>
      <c r="G80" s="51"/>
      <c r="H80" s="42" t="n">
        <f aca="false">H81</f>
        <v>2570</v>
      </c>
    </row>
    <row r="81" s="52" customFormat="true" ht="15.6" hidden="false" customHeight="false" outlineLevel="0" collapsed="false">
      <c r="A81" s="49" t="n">
        <v>11400165013</v>
      </c>
      <c r="B81" s="40" t="s">
        <v>37</v>
      </c>
      <c r="C81" s="50" t="s">
        <v>77</v>
      </c>
      <c r="D81" s="50" t="s">
        <v>20</v>
      </c>
      <c r="E81" s="50" t="n">
        <v>14</v>
      </c>
      <c r="F81" s="50" t="s">
        <v>93</v>
      </c>
      <c r="G81" s="50" t="s">
        <v>38</v>
      </c>
      <c r="H81" s="42" t="n">
        <v>2570</v>
      </c>
    </row>
    <row r="82" s="43" customFormat="true" ht="15.6" hidden="false" customHeight="false" outlineLevel="0" collapsed="false">
      <c r="A82" s="37" t="n">
        <v>114093</v>
      </c>
      <c r="B82" s="35" t="s">
        <v>94</v>
      </c>
      <c r="C82" s="32" t="s">
        <v>77</v>
      </c>
      <c r="D82" s="3" t="s">
        <v>20</v>
      </c>
      <c r="E82" s="3" t="n">
        <v>14</v>
      </c>
      <c r="F82" s="3" t="s">
        <v>95</v>
      </c>
      <c r="G82" s="3"/>
      <c r="H82" s="42" t="n">
        <f aca="false">H83+H85</f>
        <v>1027274</v>
      </c>
    </row>
    <row r="83" s="43" customFormat="true" ht="34.5" hidden="false" customHeight="true" outlineLevel="0" collapsed="false">
      <c r="A83" s="37" t="n">
        <v>11409310</v>
      </c>
      <c r="B83" s="35" t="s">
        <v>96</v>
      </c>
      <c r="C83" s="32" t="s">
        <v>77</v>
      </c>
      <c r="D83" s="3" t="s">
        <v>20</v>
      </c>
      <c r="E83" s="3" t="n">
        <v>14</v>
      </c>
      <c r="F83" s="3" t="s">
        <v>97</v>
      </c>
      <c r="G83" s="3"/>
      <c r="H83" s="42" t="n">
        <f aca="false">H84</f>
        <v>27274</v>
      </c>
    </row>
    <row r="84" s="43" customFormat="true" ht="15.6" hidden="false" customHeight="false" outlineLevel="0" collapsed="false">
      <c r="A84" s="37" t="n">
        <v>11409310001</v>
      </c>
      <c r="B84" s="35" t="s">
        <v>66</v>
      </c>
      <c r="C84" s="32" t="s">
        <v>77</v>
      </c>
      <c r="D84" s="3" t="s">
        <v>20</v>
      </c>
      <c r="E84" s="3" t="n">
        <v>14</v>
      </c>
      <c r="F84" s="3" t="s">
        <v>97</v>
      </c>
      <c r="G84" s="3" t="s">
        <v>18</v>
      </c>
      <c r="H84" s="42" t="n">
        <v>27274</v>
      </c>
    </row>
    <row r="85" s="43" customFormat="true" ht="46.8" hidden="false" customHeight="false" outlineLevel="0" collapsed="false">
      <c r="A85" s="37" t="n">
        <v>11409311</v>
      </c>
      <c r="B85" s="35" t="s">
        <v>98</v>
      </c>
      <c r="C85" s="32" t="s">
        <v>77</v>
      </c>
      <c r="D85" s="3" t="s">
        <v>20</v>
      </c>
      <c r="E85" s="3" t="n">
        <v>14</v>
      </c>
      <c r="F85" s="3" t="s">
        <v>99</v>
      </c>
      <c r="G85" s="3"/>
      <c r="H85" s="42" t="n">
        <f aca="false">H86</f>
        <v>1000000</v>
      </c>
    </row>
    <row r="86" s="43" customFormat="true" ht="15.6" hidden="false" customHeight="false" outlineLevel="0" collapsed="false">
      <c r="A86" s="37" t="n">
        <v>11409311001</v>
      </c>
      <c r="B86" s="35" t="s">
        <v>66</v>
      </c>
      <c r="C86" s="32" t="s">
        <v>77</v>
      </c>
      <c r="D86" s="3" t="s">
        <v>20</v>
      </c>
      <c r="E86" s="3" t="n">
        <v>14</v>
      </c>
      <c r="F86" s="3" t="s">
        <v>99</v>
      </c>
      <c r="G86" s="3" t="s">
        <v>18</v>
      </c>
      <c r="H86" s="42" t="n">
        <v>1000000</v>
      </c>
    </row>
    <row r="87" s="43" customFormat="true" ht="15.6" hidden="false" customHeight="false" outlineLevel="0" collapsed="false">
      <c r="A87" s="1" t="n">
        <v>5</v>
      </c>
      <c r="B87" s="31" t="s">
        <v>100</v>
      </c>
      <c r="C87" s="32" t="s">
        <v>77</v>
      </c>
      <c r="D87" s="32" t="s">
        <v>53</v>
      </c>
      <c r="E87" s="32"/>
      <c r="F87" s="32"/>
      <c r="G87" s="32"/>
      <c r="H87" s="42" t="n">
        <f aca="false">H88</f>
        <v>400000</v>
      </c>
    </row>
    <row r="88" s="43" customFormat="true" ht="15.6" hidden="false" customHeight="false" outlineLevel="0" collapsed="false">
      <c r="A88" s="1" t="n">
        <v>501</v>
      </c>
      <c r="B88" s="35" t="s">
        <v>54</v>
      </c>
      <c r="C88" s="32" t="s">
        <v>77</v>
      </c>
      <c r="D88" s="32" t="s">
        <v>53</v>
      </c>
      <c r="E88" s="32" t="s">
        <v>20</v>
      </c>
      <c r="F88" s="32"/>
      <c r="G88" s="32"/>
      <c r="H88" s="42" t="n">
        <f aca="false">H89</f>
        <v>400000</v>
      </c>
    </row>
    <row r="89" s="43" customFormat="true" ht="15.6" hidden="false" customHeight="false" outlineLevel="0" collapsed="false">
      <c r="A89" s="37" t="n">
        <v>501350</v>
      </c>
      <c r="B89" s="35" t="s">
        <v>55</v>
      </c>
      <c r="C89" s="32" t="s">
        <v>77</v>
      </c>
      <c r="D89" s="32" t="s">
        <v>53</v>
      </c>
      <c r="E89" s="32" t="s">
        <v>20</v>
      </c>
      <c r="F89" s="32" t="s">
        <v>56</v>
      </c>
      <c r="G89" s="32"/>
      <c r="H89" s="42" t="n">
        <f aca="false">H90</f>
        <v>400000</v>
      </c>
    </row>
    <row r="90" s="43" customFormat="true" ht="15.6" hidden="false" customHeight="false" outlineLevel="0" collapsed="false">
      <c r="A90" s="37" t="n">
        <v>50135003</v>
      </c>
      <c r="B90" s="35" t="s">
        <v>57</v>
      </c>
      <c r="C90" s="32" t="s">
        <v>77</v>
      </c>
      <c r="D90" s="32" t="s">
        <v>53</v>
      </c>
      <c r="E90" s="32" t="s">
        <v>20</v>
      </c>
      <c r="F90" s="32" t="s">
        <v>58</v>
      </c>
      <c r="G90" s="32"/>
      <c r="H90" s="42" t="n">
        <f aca="false">H91</f>
        <v>400000</v>
      </c>
    </row>
    <row r="91" s="43" customFormat="true" ht="15.6" hidden="false" customHeight="false" outlineLevel="0" collapsed="false">
      <c r="A91" s="37" t="n">
        <v>50135003012</v>
      </c>
      <c r="B91" s="35" t="s">
        <v>27</v>
      </c>
      <c r="C91" s="32" t="s">
        <v>77</v>
      </c>
      <c r="D91" s="32" t="s">
        <v>53</v>
      </c>
      <c r="E91" s="32" t="s">
        <v>20</v>
      </c>
      <c r="F91" s="32" t="s">
        <v>58</v>
      </c>
      <c r="G91" s="32" t="s">
        <v>28</v>
      </c>
      <c r="H91" s="42" t="n">
        <v>400000</v>
      </c>
    </row>
    <row r="92" s="43" customFormat="true" ht="15.6" hidden="false" customHeight="false" outlineLevel="0" collapsed="false">
      <c r="A92" s="1" t="n">
        <v>7</v>
      </c>
      <c r="B92" s="31" t="s">
        <v>59</v>
      </c>
      <c r="C92" s="32" t="s">
        <v>77</v>
      </c>
      <c r="D92" s="32" t="s">
        <v>60</v>
      </c>
      <c r="E92" s="32"/>
      <c r="F92" s="32"/>
      <c r="G92" s="32"/>
      <c r="H92" s="42" t="n">
        <f aca="false">H93</f>
        <v>2104</v>
      </c>
    </row>
    <row r="93" s="43" customFormat="true" ht="15.6" hidden="false" customHeight="false" outlineLevel="0" collapsed="false">
      <c r="A93" s="1" t="n">
        <v>707</v>
      </c>
      <c r="B93" s="35" t="s">
        <v>61</v>
      </c>
      <c r="C93" s="32" t="s">
        <v>77</v>
      </c>
      <c r="D93" s="32" t="s">
        <v>60</v>
      </c>
      <c r="E93" s="32" t="s">
        <v>60</v>
      </c>
      <c r="F93" s="32"/>
      <c r="G93" s="32"/>
      <c r="H93" s="42" t="n">
        <f aca="false">H94</f>
        <v>2104</v>
      </c>
    </row>
    <row r="94" s="43" customFormat="true" ht="21" hidden="false" customHeight="true" outlineLevel="0" collapsed="false">
      <c r="A94" s="37" t="n">
        <v>707432</v>
      </c>
      <c r="B94" s="35" t="s">
        <v>62</v>
      </c>
      <c r="C94" s="32" t="s">
        <v>77</v>
      </c>
      <c r="D94" s="32" t="s">
        <v>60</v>
      </c>
      <c r="E94" s="32" t="s">
        <v>60</v>
      </c>
      <c r="F94" s="32" t="s">
        <v>63</v>
      </c>
      <c r="G94" s="32"/>
      <c r="H94" s="42" t="n">
        <f aca="false">H95</f>
        <v>2104</v>
      </c>
    </row>
    <row r="95" s="43" customFormat="true" ht="15.6" hidden="false" customHeight="false" outlineLevel="0" collapsed="false">
      <c r="A95" s="37" t="n">
        <v>70743202</v>
      </c>
      <c r="B95" s="35" t="s">
        <v>64</v>
      </c>
      <c r="C95" s="32" t="s">
        <v>77</v>
      </c>
      <c r="D95" s="32" t="s">
        <v>60</v>
      </c>
      <c r="E95" s="32" t="s">
        <v>60</v>
      </c>
      <c r="F95" s="32" t="s">
        <v>65</v>
      </c>
      <c r="G95" s="32"/>
      <c r="H95" s="42" t="n">
        <f aca="false">H96</f>
        <v>2104</v>
      </c>
    </row>
    <row r="96" s="43" customFormat="true" ht="15.6" hidden="false" customHeight="false" outlineLevel="0" collapsed="false">
      <c r="A96" s="37" t="n">
        <v>70743202001</v>
      </c>
      <c r="B96" s="35" t="s">
        <v>66</v>
      </c>
      <c r="C96" s="32" t="s">
        <v>77</v>
      </c>
      <c r="D96" s="32" t="s">
        <v>60</v>
      </c>
      <c r="E96" s="32" t="s">
        <v>60</v>
      </c>
      <c r="F96" s="32" t="s">
        <v>65</v>
      </c>
      <c r="G96" s="32" t="s">
        <v>18</v>
      </c>
      <c r="H96" s="42" t="n">
        <v>2104</v>
      </c>
    </row>
    <row r="97" s="43" customFormat="true" ht="15.6" hidden="false" customHeight="false" outlineLevel="0" collapsed="false">
      <c r="A97" s="1" t="n">
        <v>9</v>
      </c>
      <c r="B97" s="31" t="s">
        <v>67</v>
      </c>
      <c r="C97" s="32" t="s">
        <v>77</v>
      </c>
      <c r="D97" s="32" t="s">
        <v>68</v>
      </c>
      <c r="E97" s="32"/>
      <c r="F97" s="32"/>
      <c r="G97" s="32"/>
      <c r="H97" s="42" t="n">
        <f aca="false">H98</f>
        <v>369213</v>
      </c>
    </row>
    <row r="98" s="43" customFormat="true" ht="30" hidden="false" customHeight="true" outlineLevel="0" collapsed="false">
      <c r="A98" s="37" t="n">
        <v>910</v>
      </c>
      <c r="B98" s="35" t="s">
        <v>69</v>
      </c>
      <c r="C98" s="32" t="s">
        <v>77</v>
      </c>
      <c r="D98" s="32" t="s">
        <v>68</v>
      </c>
      <c r="E98" s="32" t="n">
        <v>10</v>
      </c>
      <c r="F98" s="32"/>
      <c r="G98" s="32"/>
      <c r="H98" s="42" t="n">
        <f aca="false">H99</f>
        <v>369213</v>
      </c>
    </row>
    <row r="99" s="43" customFormat="true" ht="31.2" hidden="false" customHeight="false" outlineLevel="0" collapsed="false">
      <c r="A99" s="37" t="n">
        <v>910485</v>
      </c>
      <c r="B99" s="35" t="s">
        <v>70</v>
      </c>
      <c r="C99" s="32" t="s">
        <v>77</v>
      </c>
      <c r="D99" s="32" t="s">
        <v>68</v>
      </c>
      <c r="E99" s="32" t="n">
        <v>10</v>
      </c>
      <c r="F99" s="32" t="s">
        <v>71</v>
      </c>
      <c r="G99" s="32"/>
      <c r="H99" s="42" t="n">
        <f aca="false">H100</f>
        <v>369213</v>
      </c>
    </row>
    <row r="100" s="43" customFormat="true" ht="31.2" hidden="false" customHeight="false" outlineLevel="0" collapsed="false">
      <c r="A100" s="37" t="n">
        <v>91048597</v>
      </c>
      <c r="B100" s="35" t="s">
        <v>72</v>
      </c>
      <c r="C100" s="32" t="s">
        <v>77</v>
      </c>
      <c r="D100" s="32" t="s">
        <v>68</v>
      </c>
      <c r="E100" s="32" t="n">
        <v>10</v>
      </c>
      <c r="F100" s="32" t="s">
        <v>73</v>
      </c>
      <c r="G100" s="32"/>
      <c r="H100" s="42" t="n">
        <f aca="false">H101</f>
        <v>369213</v>
      </c>
    </row>
    <row r="101" s="43" customFormat="true" ht="31.2" hidden="false" customHeight="false" outlineLevel="0" collapsed="false">
      <c r="A101" s="37" t="n">
        <v>91048597079</v>
      </c>
      <c r="B101" s="35" t="s">
        <v>74</v>
      </c>
      <c r="C101" s="32" t="s">
        <v>77</v>
      </c>
      <c r="D101" s="32" t="s">
        <v>68</v>
      </c>
      <c r="E101" s="32" t="n">
        <v>10</v>
      </c>
      <c r="F101" s="32" t="s">
        <v>73</v>
      </c>
      <c r="G101" s="32" t="s">
        <v>75</v>
      </c>
      <c r="H101" s="42" t="n">
        <v>369213</v>
      </c>
    </row>
    <row r="102" s="43" customFormat="true" ht="15.6" hidden="false" customHeight="false" outlineLevel="0" collapsed="false">
      <c r="A102" s="1"/>
      <c r="B102" s="35"/>
      <c r="C102" s="32"/>
      <c r="D102" s="32"/>
      <c r="E102" s="32"/>
      <c r="F102" s="32"/>
      <c r="G102" s="32"/>
      <c r="H102" s="42"/>
    </row>
    <row r="103" s="47" customFormat="true" ht="31.2" hidden="false" customHeight="false" outlineLevel="0" collapsed="false">
      <c r="A103" s="45" t="n">
        <v>0</v>
      </c>
      <c r="B103" s="22" t="s">
        <v>101</v>
      </c>
      <c r="C103" s="23" t="s">
        <v>102</v>
      </c>
      <c r="D103" s="23"/>
      <c r="E103" s="23"/>
      <c r="F103" s="23"/>
      <c r="G103" s="23"/>
      <c r="H103" s="46" t="n">
        <f aca="false">H104+H116+H121+H126</f>
        <v>287272</v>
      </c>
    </row>
    <row r="104" s="43" customFormat="true" ht="15.6" hidden="false" customHeight="false" outlineLevel="0" collapsed="false">
      <c r="A104" s="1" t="n">
        <v>1</v>
      </c>
      <c r="B104" s="31" t="s">
        <v>19</v>
      </c>
      <c r="C104" s="32" t="s">
        <v>102</v>
      </c>
      <c r="D104" s="32" t="s">
        <v>20</v>
      </c>
      <c r="E104" s="32"/>
      <c r="F104" s="32"/>
      <c r="G104" s="32"/>
      <c r="H104" s="42" t="n">
        <f aca="false">H105+H112</f>
        <v>286941</v>
      </c>
    </row>
    <row r="105" s="53" customFormat="true" ht="15.6" hidden="false" customHeight="false" outlineLevel="0" collapsed="false">
      <c r="A105" s="1" t="n">
        <v>108</v>
      </c>
      <c r="B105" s="35" t="s">
        <v>103</v>
      </c>
      <c r="C105" s="32" t="s">
        <v>102</v>
      </c>
      <c r="D105" s="32" t="s">
        <v>20</v>
      </c>
      <c r="E105" s="32" t="s">
        <v>104</v>
      </c>
      <c r="F105" s="32"/>
      <c r="G105" s="32"/>
      <c r="H105" s="42" t="n">
        <f aca="false">H106+H109</f>
        <v>200130</v>
      </c>
    </row>
    <row r="106" s="53" customFormat="true" ht="15.6" hidden="false" customHeight="false" outlineLevel="0" collapsed="false">
      <c r="A106" s="37" t="n">
        <v>108030</v>
      </c>
      <c r="B106" s="35" t="s">
        <v>105</v>
      </c>
      <c r="C106" s="32" t="s">
        <v>102</v>
      </c>
      <c r="D106" s="32" t="s">
        <v>20</v>
      </c>
      <c r="E106" s="32" t="s">
        <v>104</v>
      </c>
      <c r="F106" s="32" t="s">
        <v>106</v>
      </c>
      <c r="G106" s="32"/>
      <c r="H106" s="42" t="n">
        <f aca="false">H107</f>
        <v>200000</v>
      </c>
    </row>
    <row r="107" s="53" customFormat="true" ht="15.6" hidden="false" customHeight="false" outlineLevel="0" collapsed="false">
      <c r="A107" s="37" t="n">
        <v>10803005</v>
      </c>
      <c r="B107" s="35" t="s">
        <v>107</v>
      </c>
      <c r="C107" s="32" t="s">
        <v>102</v>
      </c>
      <c r="D107" s="32" t="s">
        <v>20</v>
      </c>
      <c r="E107" s="32" t="s">
        <v>104</v>
      </c>
      <c r="F107" s="32" t="s">
        <v>108</v>
      </c>
      <c r="G107" s="32"/>
      <c r="H107" s="42" t="n">
        <f aca="false">H108</f>
        <v>200000</v>
      </c>
    </row>
    <row r="108" s="53" customFormat="true" ht="15.6" hidden="false" customHeight="false" outlineLevel="0" collapsed="false">
      <c r="A108" s="37" t="n">
        <v>10803005012</v>
      </c>
      <c r="B108" s="48" t="s">
        <v>27</v>
      </c>
      <c r="C108" s="32" t="s">
        <v>102</v>
      </c>
      <c r="D108" s="32" t="s">
        <v>20</v>
      </c>
      <c r="E108" s="32" t="s">
        <v>104</v>
      </c>
      <c r="F108" s="32" t="s">
        <v>108</v>
      </c>
      <c r="G108" s="32" t="s">
        <v>28</v>
      </c>
      <c r="H108" s="42" t="n">
        <v>200000</v>
      </c>
    </row>
    <row r="109" s="53" customFormat="true" ht="21.75" hidden="false" customHeight="true" outlineLevel="0" collapsed="false">
      <c r="A109" s="37" t="n">
        <v>108522</v>
      </c>
      <c r="B109" s="48" t="s">
        <v>109</v>
      </c>
      <c r="C109" s="32" t="s">
        <v>102</v>
      </c>
      <c r="D109" s="32" t="s">
        <v>20</v>
      </c>
      <c r="E109" s="32" t="s">
        <v>104</v>
      </c>
      <c r="F109" s="32" t="s">
        <v>110</v>
      </c>
      <c r="G109" s="32"/>
      <c r="H109" s="42" t="n">
        <f aca="false">H110</f>
        <v>130</v>
      </c>
    </row>
    <row r="110" s="53" customFormat="true" ht="35.25" hidden="false" customHeight="true" outlineLevel="0" collapsed="false">
      <c r="A110" s="37" t="n">
        <v>10852209</v>
      </c>
      <c r="B110" s="54" t="s">
        <v>111</v>
      </c>
      <c r="C110" s="32" t="s">
        <v>102</v>
      </c>
      <c r="D110" s="32" t="s">
        <v>20</v>
      </c>
      <c r="E110" s="32" t="s">
        <v>104</v>
      </c>
      <c r="F110" s="32" t="s">
        <v>112</v>
      </c>
      <c r="G110" s="32"/>
      <c r="H110" s="42" t="n">
        <f aca="false">H111</f>
        <v>130</v>
      </c>
    </row>
    <row r="111" s="53" customFormat="true" ht="15.6" hidden="false" customHeight="false" outlineLevel="0" collapsed="false">
      <c r="A111" s="37" t="n">
        <v>10852209012</v>
      </c>
      <c r="B111" s="48" t="s">
        <v>27</v>
      </c>
      <c r="C111" s="32" t="s">
        <v>102</v>
      </c>
      <c r="D111" s="32" t="s">
        <v>20</v>
      </c>
      <c r="E111" s="32" t="s">
        <v>104</v>
      </c>
      <c r="F111" s="32" t="s">
        <v>112</v>
      </c>
      <c r="G111" s="32" t="s">
        <v>28</v>
      </c>
      <c r="H111" s="42" t="n">
        <v>130</v>
      </c>
    </row>
    <row r="112" s="43" customFormat="true" ht="15.6" hidden="false" customHeight="false" outlineLevel="0" collapsed="false">
      <c r="A112" s="1" t="n">
        <v>114</v>
      </c>
      <c r="B112" s="35" t="s">
        <v>43</v>
      </c>
      <c r="C112" s="32" t="s">
        <v>102</v>
      </c>
      <c r="D112" s="32" t="s">
        <v>20</v>
      </c>
      <c r="E112" s="32" t="n">
        <v>14</v>
      </c>
      <c r="F112" s="32"/>
      <c r="G112" s="32"/>
      <c r="H112" s="42" t="n">
        <f aca="false">H113</f>
        <v>86811</v>
      </c>
    </row>
    <row r="113" s="43" customFormat="true" ht="46.8" hidden="false" customHeight="false" outlineLevel="0" collapsed="false">
      <c r="A113" s="37" t="n">
        <v>114002</v>
      </c>
      <c r="B113" s="35" t="s">
        <v>23</v>
      </c>
      <c r="C113" s="32" t="s">
        <v>102</v>
      </c>
      <c r="D113" s="32" t="s">
        <v>20</v>
      </c>
      <c r="E113" s="32" t="n">
        <v>14</v>
      </c>
      <c r="F113" s="32" t="s">
        <v>24</v>
      </c>
      <c r="G113" s="32"/>
      <c r="H113" s="42" t="n">
        <f aca="false">H114</f>
        <v>86811</v>
      </c>
    </row>
    <row r="114" s="43" customFormat="true" ht="15.6" hidden="false" customHeight="false" outlineLevel="0" collapsed="false">
      <c r="A114" s="37" t="n">
        <v>11400204</v>
      </c>
      <c r="B114" s="48" t="s">
        <v>25</v>
      </c>
      <c r="C114" s="32" t="s">
        <v>102</v>
      </c>
      <c r="D114" s="32" t="s">
        <v>20</v>
      </c>
      <c r="E114" s="32" t="n">
        <v>14</v>
      </c>
      <c r="F114" s="32" t="s">
        <v>26</v>
      </c>
      <c r="G114" s="32"/>
      <c r="H114" s="42" t="n">
        <f aca="false">H115</f>
        <v>86811</v>
      </c>
    </row>
    <row r="115" s="43" customFormat="true" ht="15.6" hidden="false" customHeight="false" outlineLevel="0" collapsed="false">
      <c r="A115" s="37" t="n">
        <v>11400204012</v>
      </c>
      <c r="B115" s="35" t="s">
        <v>27</v>
      </c>
      <c r="C115" s="32" t="s">
        <v>102</v>
      </c>
      <c r="D115" s="32" t="s">
        <v>20</v>
      </c>
      <c r="E115" s="32" t="n">
        <v>14</v>
      </c>
      <c r="F115" s="32" t="s">
        <v>26</v>
      </c>
      <c r="G115" s="32" t="s">
        <v>28</v>
      </c>
      <c r="H115" s="42" t="n">
        <v>86811</v>
      </c>
    </row>
    <row r="116" s="47" customFormat="true" ht="15.6" hidden="false" customHeight="false" outlineLevel="0" collapsed="false">
      <c r="A116" s="37" t="n">
        <v>2</v>
      </c>
      <c r="B116" s="31" t="s">
        <v>113</v>
      </c>
      <c r="C116" s="32" t="s">
        <v>102</v>
      </c>
      <c r="D116" s="32" t="s">
        <v>79</v>
      </c>
      <c r="E116" s="23"/>
      <c r="F116" s="23"/>
      <c r="G116" s="23"/>
      <c r="H116" s="42" t="n">
        <f aca="false">H117</f>
        <v>200</v>
      </c>
    </row>
    <row r="117" s="47" customFormat="true" ht="15.6" hidden="false" customHeight="false" outlineLevel="0" collapsed="false">
      <c r="A117" s="37" t="n">
        <v>204</v>
      </c>
      <c r="B117" s="35" t="s">
        <v>114</v>
      </c>
      <c r="C117" s="32" t="s">
        <v>102</v>
      </c>
      <c r="D117" s="32" t="s">
        <v>79</v>
      </c>
      <c r="E117" s="32" t="s">
        <v>83</v>
      </c>
      <c r="F117" s="23"/>
      <c r="G117" s="23"/>
      <c r="H117" s="42" t="n">
        <f aca="false">H118</f>
        <v>200</v>
      </c>
    </row>
    <row r="118" s="47" customFormat="true" ht="31.2" hidden="false" customHeight="false" outlineLevel="0" collapsed="false">
      <c r="A118" s="37" t="n">
        <v>204209</v>
      </c>
      <c r="B118" s="35" t="s">
        <v>115</v>
      </c>
      <c r="C118" s="32" t="s">
        <v>102</v>
      </c>
      <c r="D118" s="32" t="s">
        <v>79</v>
      </c>
      <c r="E118" s="32" t="s">
        <v>83</v>
      </c>
      <c r="F118" s="32" t="s">
        <v>116</v>
      </c>
      <c r="G118" s="23"/>
      <c r="H118" s="42" t="n">
        <f aca="false">H119</f>
        <v>200</v>
      </c>
    </row>
    <row r="119" s="47" customFormat="true" ht="31.2" hidden="false" customHeight="false" outlineLevel="0" collapsed="false">
      <c r="A119" s="37" t="n">
        <v>20420901</v>
      </c>
      <c r="B119" s="35" t="s">
        <v>117</v>
      </c>
      <c r="C119" s="32" t="s">
        <v>102</v>
      </c>
      <c r="D119" s="32" t="s">
        <v>79</v>
      </c>
      <c r="E119" s="32" t="s">
        <v>83</v>
      </c>
      <c r="F119" s="32" t="s">
        <v>118</v>
      </c>
      <c r="G119" s="23"/>
      <c r="H119" s="42" t="n">
        <f aca="false">H120</f>
        <v>200</v>
      </c>
    </row>
    <row r="120" s="47" customFormat="true" ht="15.6" hidden="false" customHeight="false" outlineLevel="0" collapsed="false">
      <c r="A120" s="37" t="n">
        <v>20420901012</v>
      </c>
      <c r="B120" s="48" t="s">
        <v>27</v>
      </c>
      <c r="C120" s="32" t="s">
        <v>102</v>
      </c>
      <c r="D120" s="32" t="s">
        <v>79</v>
      </c>
      <c r="E120" s="32" t="s">
        <v>83</v>
      </c>
      <c r="F120" s="32" t="s">
        <v>118</v>
      </c>
      <c r="G120" s="32" t="s">
        <v>28</v>
      </c>
      <c r="H120" s="42" t="n">
        <v>200</v>
      </c>
    </row>
    <row r="121" s="43" customFormat="true" ht="21" hidden="false" customHeight="true" outlineLevel="0" collapsed="false">
      <c r="A121" s="37" t="n">
        <v>3</v>
      </c>
      <c r="B121" s="31" t="s">
        <v>119</v>
      </c>
      <c r="C121" s="32" t="s">
        <v>102</v>
      </c>
      <c r="D121" s="32" t="s">
        <v>22</v>
      </c>
      <c r="E121" s="32"/>
      <c r="F121" s="32"/>
      <c r="G121" s="32"/>
      <c r="H121" s="42" t="n">
        <f aca="false">H122+H131</f>
        <v>69</v>
      </c>
    </row>
    <row r="122" s="43" customFormat="true" ht="46.8" hidden="false" customHeight="false" outlineLevel="0" collapsed="false">
      <c r="A122" s="37" t="n">
        <v>309</v>
      </c>
      <c r="B122" s="35" t="s">
        <v>120</v>
      </c>
      <c r="C122" s="32" t="s">
        <v>102</v>
      </c>
      <c r="D122" s="32" t="s">
        <v>22</v>
      </c>
      <c r="E122" s="32" t="s">
        <v>68</v>
      </c>
      <c r="F122" s="32"/>
      <c r="G122" s="32"/>
      <c r="H122" s="42" t="n">
        <f aca="false">H123</f>
        <v>69</v>
      </c>
    </row>
    <row r="123" s="43" customFormat="true" ht="15.6" hidden="false" customHeight="false" outlineLevel="0" collapsed="false">
      <c r="A123" s="37" t="n">
        <v>309219</v>
      </c>
      <c r="B123" s="35" t="s">
        <v>121</v>
      </c>
      <c r="C123" s="32" t="s">
        <v>102</v>
      </c>
      <c r="D123" s="32" t="s">
        <v>22</v>
      </c>
      <c r="E123" s="32" t="s">
        <v>68</v>
      </c>
      <c r="F123" s="32" t="s">
        <v>122</v>
      </c>
      <c r="G123" s="32"/>
      <c r="H123" s="42" t="n">
        <f aca="false">H124</f>
        <v>69</v>
      </c>
    </row>
    <row r="124" s="43" customFormat="true" ht="34.5" hidden="false" customHeight="true" outlineLevel="0" collapsed="false">
      <c r="A124" s="37" t="n">
        <v>30921901</v>
      </c>
      <c r="B124" s="35" t="s">
        <v>123</v>
      </c>
      <c r="C124" s="32" t="s">
        <v>102</v>
      </c>
      <c r="D124" s="32" t="s">
        <v>22</v>
      </c>
      <c r="E124" s="32" t="s">
        <v>68</v>
      </c>
      <c r="F124" s="32" t="s">
        <v>124</v>
      </c>
      <c r="G124" s="32"/>
      <c r="H124" s="42" t="n">
        <f aca="false">H125</f>
        <v>69</v>
      </c>
    </row>
    <row r="125" s="43" customFormat="true" ht="15.6" hidden="false" customHeight="false" outlineLevel="0" collapsed="false">
      <c r="A125" s="37" t="n">
        <v>30921901012</v>
      </c>
      <c r="B125" s="48" t="s">
        <v>27</v>
      </c>
      <c r="C125" s="32" t="s">
        <v>102</v>
      </c>
      <c r="D125" s="32" t="s">
        <v>22</v>
      </c>
      <c r="E125" s="32" t="s">
        <v>68</v>
      </c>
      <c r="F125" s="32" t="s">
        <v>124</v>
      </c>
      <c r="G125" s="32" t="s">
        <v>28</v>
      </c>
      <c r="H125" s="42" t="n">
        <v>69</v>
      </c>
    </row>
    <row r="126" s="55" customFormat="true" ht="15.6" hidden="false" customHeight="false" outlineLevel="0" collapsed="false">
      <c r="A126" s="1" t="n">
        <v>7</v>
      </c>
      <c r="B126" s="31" t="s">
        <v>59</v>
      </c>
      <c r="C126" s="32" t="s">
        <v>102</v>
      </c>
      <c r="D126" s="32" t="s">
        <v>60</v>
      </c>
      <c r="E126" s="32"/>
      <c r="F126" s="32"/>
      <c r="G126" s="32"/>
      <c r="H126" s="42" t="n">
        <f aca="false">H127</f>
        <v>62</v>
      </c>
    </row>
    <row r="127" s="55" customFormat="true" ht="15.6" hidden="false" customHeight="false" outlineLevel="0" collapsed="false">
      <c r="A127" s="1" t="n">
        <v>707</v>
      </c>
      <c r="B127" s="35" t="s">
        <v>61</v>
      </c>
      <c r="C127" s="32" t="s">
        <v>102</v>
      </c>
      <c r="D127" s="32" t="s">
        <v>60</v>
      </c>
      <c r="E127" s="32" t="s">
        <v>60</v>
      </c>
      <c r="F127" s="32"/>
      <c r="G127" s="32"/>
      <c r="H127" s="42" t="n">
        <f aca="false">H128</f>
        <v>62</v>
      </c>
    </row>
    <row r="128" s="55" customFormat="true" ht="21" hidden="false" customHeight="true" outlineLevel="0" collapsed="false">
      <c r="A128" s="37" t="n">
        <v>707432</v>
      </c>
      <c r="B128" s="35" t="s">
        <v>62</v>
      </c>
      <c r="C128" s="32" t="s">
        <v>102</v>
      </c>
      <c r="D128" s="32" t="s">
        <v>60</v>
      </c>
      <c r="E128" s="32" t="s">
        <v>60</v>
      </c>
      <c r="F128" s="32" t="s">
        <v>63</v>
      </c>
      <c r="G128" s="32"/>
      <c r="H128" s="42" t="n">
        <f aca="false">H129</f>
        <v>62</v>
      </c>
    </row>
    <row r="129" s="43" customFormat="true" ht="15.6" hidden="false" customHeight="false" outlineLevel="0" collapsed="false">
      <c r="A129" s="37" t="n">
        <v>70743202</v>
      </c>
      <c r="B129" s="35" t="s">
        <v>64</v>
      </c>
      <c r="C129" s="32" t="s">
        <v>102</v>
      </c>
      <c r="D129" s="32" t="s">
        <v>60</v>
      </c>
      <c r="E129" s="32" t="s">
        <v>60</v>
      </c>
      <c r="F129" s="32" t="s">
        <v>65</v>
      </c>
      <c r="G129" s="32"/>
      <c r="H129" s="42" t="n">
        <f aca="false">H130</f>
        <v>62</v>
      </c>
    </row>
    <row r="130" s="43" customFormat="true" ht="15.6" hidden="false" customHeight="false" outlineLevel="0" collapsed="false">
      <c r="A130" s="37" t="n">
        <v>70743202001</v>
      </c>
      <c r="B130" s="35" t="s">
        <v>66</v>
      </c>
      <c r="C130" s="32" t="s">
        <v>102</v>
      </c>
      <c r="D130" s="32" t="s">
        <v>60</v>
      </c>
      <c r="E130" s="32" t="s">
        <v>60</v>
      </c>
      <c r="F130" s="32" t="s">
        <v>65</v>
      </c>
      <c r="G130" s="32" t="s">
        <v>18</v>
      </c>
      <c r="H130" s="42" t="n">
        <v>62</v>
      </c>
    </row>
    <row r="131" s="43" customFormat="true" ht="15.6" hidden="false" customHeight="false" outlineLevel="0" collapsed="false">
      <c r="A131" s="1"/>
      <c r="B131" s="35"/>
      <c r="C131" s="32"/>
      <c r="D131" s="32"/>
      <c r="E131" s="32"/>
      <c r="F131" s="32"/>
      <c r="G131" s="32"/>
      <c r="H131" s="42"/>
    </row>
    <row r="132" s="47" customFormat="true" ht="31.2" hidden="false" customHeight="false" outlineLevel="0" collapsed="false">
      <c r="A132" s="45" t="n">
        <v>0</v>
      </c>
      <c r="B132" s="22" t="s">
        <v>125</v>
      </c>
      <c r="C132" s="23" t="s">
        <v>126</v>
      </c>
      <c r="D132" s="23"/>
      <c r="E132" s="23"/>
      <c r="F132" s="23"/>
      <c r="G132" s="23"/>
      <c r="H132" s="46" t="n">
        <f aca="false">H133+H138+H143+H148+H170</f>
        <v>1381721</v>
      </c>
    </row>
    <row r="133" s="47" customFormat="true" ht="15.6" hidden="false" customHeight="false" outlineLevel="0" collapsed="false">
      <c r="A133" s="37" t="n">
        <v>2</v>
      </c>
      <c r="B133" s="31" t="s">
        <v>113</v>
      </c>
      <c r="C133" s="32" t="s">
        <v>126</v>
      </c>
      <c r="D133" s="32" t="s">
        <v>79</v>
      </c>
      <c r="E133" s="23"/>
      <c r="F133" s="23"/>
      <c r="G133" s="23"/>
      <c r="H133" s="42" t="n">
        <f aca="false">H134</f>
        <v>200</v>
      </c>
    </row>
    <row r="134" s="47" customFormat="true" ht="15.6" hidden="false" customHeight="false" outlineLevel="0" collapsed="false">
      <c r="A134" s="37" t="n">
        <v>204</v>
      </c>
      <c r="B134" s="35" t="s">
        <v>114</v>
      </c>
      <c r="C134" s="32" t="s">
        <v>126</v>
      </c>
      <c r="D134" s="32" t="s">
        <v>79</v>
      </c>
      <c r="E134" s="32" t="s">
        <v>83</v>
      </c>
      <c r="F134" s="23"/>
      <c r="G134" s="23"/>
      <c r="H134" s="42" t="n">
        <f aca="false">H135</f>
        <v>200</v>
      </c>
    </row>
    <row r="135" s="47" customFormat="true" ht="31.2" hidden="false" customHeight="false" outlineLevel="0" collapsed="false">
      <c r="A135" s="37" t="n">
        <v>204209</v>
      </c>
      <c r="B135" s="35" t="s">
        <v>115</v>
      </c>
      <c r="C135" s="32" t="s">
        <v>126</v>
      </c>
      <c r="D135" s="32" t="s">
        <v>79</v>
      </c>
      <c r="E135" s="32" t="s">
        <v>83</v>
      </c>
      <c r="F135" s="32" t="s">
        <v>116</v>
      </c>
      <c r="G135" s="23"/>
      <c r="H135" s="42" t="n">
        <f aca="false">H136</f>
        <v>200</v>
      </c>
    </row>
    <row r="136" s="47" customFormat="true" ht="31.2" hidden="false" customHeight="false" outlineLevel="0" collapsed="false">
      <c r="A136" s="37" t="n">
        <v>20420901</v>
      </c>
      <c r="B136" s="35" t="s">
        <v>117</v>
      </c>
      <c r="C136" s="32" t="s">
        <v>126</v>
      </c>
      <c r="D136" s="32" t="s">
        <v>79</v>
      </c>
      <c r="E136" s="32" t="s">
        <v>83</v>
      </c>
      <c r="F136" s="32" t="s">
        <v>118</v>
      </c>
      <c r="G136" s="23"/>
      <c r="H136" s="42" t="n">
        <f aca="false">H137</f>
        <v>200</v>
      </c>
    </row>
    <row r="137" s="47" customFormat="true" ht="15.6" hidden="false" customHeight="false" outlineLevel="0" collapsed="false">
      <c r="A137" s="37" t="n">
        <v>20420901012</v>
      </c>
      <c r="B137" s="48" t="s">
        <v>27</v>
      </c>
      <c r="C137" s="32" t="s">
        <v>126</v>
      </c>
      <c r="D137" s="32" t="s">
        <v>79</v>
      </c>
      <c r="E137" s="32" t="s">
        <v>83</v>
      </c>
      <c r="F137" s="32" t="s">
        <v>118</v>
      </c>
      <c r="G137" s="32" t="s">
        <v>28</v>
      </c>
      <c r="H137" s="42" t="n">
        <v>200</v>
      </c>
    </row>
    <row r="138" s="43" customFormat="true" ht="21" hidden="false" customHeight="true" outlineLevel="0" collapsed="false">
      <c r="A138" s="37" t="n">
        <v>3</v>
      </c>
      <c r="B138" s="31" t="s">
        <v>119</v>
      </c>
      <c r="C138" s="32" t="s">
        <v>126</v>
      </c>
      <c r="D138" s="32" t="s">
        <v>22</v>
      </c>
      <c r="E138" s="32"/>
      <c r="F138" s="32"/>
      <c r="G138" s="32"/>
      <c r="H138" s="42" t="n">
        <f aca="false">H139</f>
        <v>78</v>
      </c>
    </row>
    <row r="139" s="43" customFormat="true" ht="46.8" hidden="false" customHeight="false" outlineLevel="0" collapsed="false">
      <c r="A139" s="37" t="n">
        <v>309</v>
      </c>
      <c r="B139" s="35" t="s">
        <v>120</v>
      </c>
      <c r="C139" s="32" t="s">
        <v>126</v>
      </c>
      <c r="D139" s="32" t="s">
        <v>22</v>
      </c>
      <c r="E139" s="32" t="s">
        <v>68</v>
      </c>
      <c r="F139" s="32"/>
      <c r="G139" s="32"/>
      <c r="H139" s="42" t="n">
        <f aca="false">H140</f>
        <v>78</v>
      </c>
    </row>
    <row r="140" s="43" customFormat="true" ht="15.6" hidden="false" customHeight="false" outlineLevel="0" collapsed="false">
      <c r="A140" s="37" t="n">
        <v>309219</v>
      </c>
      <c r="B140" s="35" t="s">
        <v>121</v>
      </c>
      <c r="C140" s="32" t="s">
        <v>126</v>
      </c>
      <c r="D140" s="32" t="s">
        <v>22</v>
      </c>
      <c r="E140" s="32" t="s">
        <v>68</v>
      </c>
      <c r="F140" s="32" t="s">
        <v>122</v>
      </c>
      <c r="G140" s="32"/>
      <c r="H140" s="42" t="n">
        <f aca="false">H141</f>
        <v>78</v>
      </c>
    </row>
    <row r="141" s="43" customFormat="true" ht="34.5" hidden="false" customHeight="true" outlineLevel="0" collapsed="false">
      <c r="A141" s="37" t="n">
        <v>30921901</v>
      </c>
      <c r="B141" s="35" t="s">
        <v>123</v>
      </c>
      <c r="C141" s="32" t="s">
        <v>126</v>
      </c>
      <c r="D141" s="32" t="s">
        <v>22</v>
      </c>
      <c r="E141" s="32" t="s">
        <v>68</v>
      </c>
      <c r="F141" s="32" t="s">
        <v>124</v>
      </c>
      <c r="G141" s="32"/>
      <c r="H141" s="42" t="n">
        <f aca="false">H142</f>
        <v>78</v>
      </c>
    </row>
    <row r="142" s="43" customFormat="true" ht="15.6" hidden="false" customHeight="false" outlineLevel="0" collapsed="false">
      <c r="A142" s="37" t="n">
        <v>30921901012</v>
      </c>
      <c r="B142" s="48" t="s">
        <v>27</v>
      </c>
      <c r="C142" s="32" t="s">
        <v>126</v>
      </c>
      <c r="D142" s="32" t="s">
        <v>22</v>
      </c>
      <c r="E142" s="32" t="s">
        <v>68</v>
      </c>
      <c r="F142" s="32" t="s">
        <v>124</v>
      </c>
      <c r="G142" s="32" t="s">
        <v>28</v>
      </c>
      <c r="H142" s="42" t="n">
        <v>78</v>
      </c>
    </row>
    <row r="143" s="43" customFormat="true" ht="15.6" hidden="false" customHeight="false" outlineLevel="0" collapsed="false">
      <c r="A143" s="1" t="n">
        <v>4</v>
      </c>
      <c r="B143" s="31" t="s">
        <v>127</v>
      </c>
      <c r="C143" s="32" t="s">
        <v>126</v>
      </c>
      <c r="D143" s="32" t="s">
        <v>83</v>
      </c>
      <c r="E143" s="32"/>
      <c r="F143" s="32"/>
      <c r="G143" s="32"/>
      <c r="H143" s="42" t="n">
        <f aca="false">H144</f>
        <v>500000</v>
      </c>
    </row>
    <row r="144" s="43" customFormat="true" ht="15.6" hidden="false" customHeight="false" outlineLevel="0" collapsed="false">
      <c r="A144" s="1" t="n">
        <v>412</v>
      </c>
      <c r="B144" s="35" t="s">
        <v>128</v>
      </c>
      <c r="C144" s="32" t="s">
        <v>126</v>
      </c>
      <c r="D144" s="32" t="s">
        <v>83</v>
      </c>
      <c r="E144" s="32" t="n">
        <v>12</v>
      </c>
      <c r="F144" s="32"/>
      <c r="G144" s="32"/>
      <c r="H144" s="42" t="n">
        <f aca="false">H145</f>
        <v>500000</v>
      </c>
    </row>
    <row r="145" s="43" customFormat="true" ht="31.2" hidden="false" customHeight="false" outlineLevel="0" collapsed="false">
      <c r="A145" s="37" t="n">
        <v>412340</v>
      </c>
      <c r="B145" s="35" t="s">
        <v>129</v>
      </c>
      <c r="C145" s="32" t="s">
        <v>126</v>
      </c>
      <c r="D145" s="32" t="s">
        <v>83</v>
      </c>
      <c r="E145" s="32" t="n">
        <v>12</v>
      </c>
      <c r="F145" s="32" t="s">
        <v>130</v>
      </c>
      <c r="G145" s="32"/>
      <c r="H145" s="42" t="n">
        <f aca="false">H146</f>
        <v>500000</v>
      </c>
    </row>
    <row r="146" s="43" customFormat="true" ht="15.6" hidden="false" customHeight="false" outlineLevel="0" collapsed="false">
      <c r="A146" s="37" t="n">
        <v>41234004</v>
      </c>
      <c r="B146" s="48" t="s">
        <v>131</v>
      </c>
      <c r="C146" s="32" t="s">
        <v>126</v>
      </c>
      <c r="D146" s="32" t="s">
        <v>83</v>
      </c>
      <c r="E146" s="32" t="n">
        <v>12</v>
      </c>
      <c r="F146" s="32" t="s">
        <v>132</v>
      </c>
      <c r="G146" s="32"/>
      <c r="H146" s="42" t="n">
        <f aca="false">H147</f>
        <v>500000</v>
      </c>
    </row>
    <row r="147" s="43" customFormat="true" ht="15.6" hidden="false" customHeight="false" outlineLevel="0" collapsed="false">
      <c r="A147" s="37" t="n">
        <v>41234004006</v>
      </c>
      <c r="B147" s="48" t="s">
        <v>133</v>
      </c>
      <c r="C147" s="32" t="s">
        <v>126</v>
      </c>
      <c r="D147" s="32" t="s">
        <v>83</v>
      </c>
      <c r="E147" s="32" t="n">
        <v>12</v>
      </c>
      <c r="F147" s="32" t="s">
        <v>132</v>
      </c>
      <c r="G147" s="32" t="s">
        <v>134</v>
      </c>
      <c r="H147" s="42" t="n">
        <v>500000</v>
      </c>
    </row>
    <row r="148" s="43" customFormat="true" ht="15.6" hidden="false" customHeight="false" outlineLevel="0" collapsed="false">
      <c r="A148" s="1" t="n">
        <v>5</v>
      </c>
      <c r="B148" s="31" t="s">
        <v>100</v>
      </c>
      <c r="C148" s="32" t="s">
        <v>126</v>
      </c>
      <c r="D148" s="32" t="s">
        <v>53</v>
      </c>
      <c r="E148" s="32"/>
      <c r="F148" s="32"/>
      <c r="G148" s="32"/>
      <c r="H148" s="42" t="n">
        <f aca="false">H149+H157+H162</f>
        <v>881399</v>
      </c>
    </row>
    <row r="149" s="53" customFormat="true" ht="15.6" hidden="false" customHeight="false" outlineLevel="0" collapsed="false">
      <c r="A149" s="1" t="n">
        <v>501</v>
      </c>
      <c r="B149" s="35" t="s">
        <v>54</v>
      </c>
      <c r="C149" s="32" t="s">
        <v>126</v>
      </c>
      <c r="D149" s="32" t="s">
        <v>53</v>
      </c>
      <c r="E149" s="32" t="s">
        <v>20</v>
      </c>
      <c r="F149" s="32"/>
      <c r="G149" s="32"/>
      <c r="H149" s="42" t="n">
        <f aca="false">H150+H154</f>
        <v>384531</v>
      </c>
    </row>
    <row r="150" s="52" customFormat="true" ht="31.2" hidden="false" customHeight="false" outlineLevel="0" collapsed="false">
      <c r="A150" s="49" t="n">
        <v>501102</v>
      </c>
      <c r="B150" s="40" t="s">
        <v>135</v>
      </c>
      <c r="C150" s="50" t="s">
        <v>126</v>
      </c>
      <c r="D150" s="50" t="s">
        <v>53</v>
      </c>
      <c r="E150" s="50" t="s">
        <v>20</v>
      </c>
      <c r="F150" s="50" t="s">
        <v>136</v>
      </c>
      <c r="G150" s="50"/>
      <c r="H150" s="42" t="n">
        <f aca="false">H151</f>
        <v>190153</v>
      </c>
    </row>
    <row r="151" s="52" customFormat="true" ht="62.4" hidden="false" customHeight="false" outlineLevel="0" collapsed="false">
      <c r="A151" s="49" t="n">
        <v>50110201</v>
      </c>
      <c r="B151" s="40" t="s">
        <v>137</v>
      </c>
      <c r="C151" s="50" t="s">
        <v>126</v>
      </c>
      <c r="D151" s="50" t="s">
        <v>53</v>
      </c>
      <c r="E151" s="50" t="s">
        <v>20</v>
      </c>
      <c r="F151" s="50" t="s">
        <v>138</v>
      </c>
      <c r="G151" s="50"/>
      <c r="H151" s="42" t="n">
        <f aca="false">H152</f>
        <v>190153</v>
      </c>
    </row>
    <row r="152" s="52" customFormat="true" ht="31.2" hidden="false" customHeight="false" outlineLevel="0" collapsed="false">
      <c r="A152" s="49" t="n">
        <v>5011020102</v>
      </c>
      <c r="B152" s="40" t="s">
        <v>139</v>
      </c>
      <c r="C152" s="50" t="s">
        <v>126</v>
      </c>
      <c r="D152" s="50" t="s">
        <v>53</v>
      </c>
      <c r="E152" s="50" t="s">
        <v>20</v>
      </c>
      <c r="F152" s="50" t="s">
        <v>140</v>
      </c>
      <c r="G152" s="50"/>
      <c r="H152" s="42" t="n">
        <f aca="false">H153</f>
        <v>190153</v>
      </c>
    </row>
    <row r="153" s="52" customFormat="true" ht="15.6" hidden="false" customHeight="false" outlineLevel="0" collapsed="false">
      <c r="A153" s="49" t="n">
        <v>5011020102003</v>
      </c>
      <c r="B153" s="40" t="s">
        <v>141</v>
      </c>
      <c r="C153" s="50" t="s">
        <v>126</v>
      </c>
      <c r="D153" s="50" t="s">
        <v>53</v>
      </c>
      <c r="E153" s="50" t="s">
        <v>20</v>
      </c>
      <c r="F153" s="50" t="s">
        <v>140</v>
      </c>
      <c r="G153" s="50" t="s">
        <v>102</v>
      </c>
      <c r="H153" s="42" t="n">
        <v>190153</v>
      </c>
    </row>
    <row r="154" s="53" customFormat="true" ht="31.2" hidden="false" customHeight="false" outlineLevel="0" collapsed="false">
      <c r="A154" s="37" t="n">
        <v>501104</v>
      </c>
      <c r="B154" s="35" t="s">
        <v>142</v>
      </c>
      <c r="C154" s="32" t="s">
        <v>126</v>
      </c>
      <c r="D154" s="32" t="s">
        <v>53</v>
      </c>
      <c r="E154" s="32" t="s">
        <v>20</v>
      </c>
      <c r="F154" s="32" t="s">
        <v>143</v>
      </c>
      <c r="G154" s="32"/>
      <c r="H154" s="42" t="n">
        <f aca="false">H155</f>
        <v>194378</v>
      </c>
    </row>
    <row r="155" s="53" customFormat="true" ht="29.25" hidden="false" customHeight="true" outlineLevel="0" collapsed="false">
      <c r="A155" s="37" t="n">
        <v>50110407</v>
      </c>
      <c r="B155" s="35" t="s">
        <v>144</v>
      </c>
      <c r="C155" s="32" t="s">
        <v>126</v>
      </c>
      <c r="D155" s="32" t="s">
        <v>53</v>
      </c>
      <c r="E155" s="32" t="s">
        <v>20</v>
      </c>
      <c r="F155" s="32" t="s">
        <v>145</v>
      </c>
      <c r="G155" s="32"/>
      <c r="H155" s="42" t="n">
        <f aca="false">H156</f>
        <v>194378</v>
      </c>
    </row>
    <row r="156" s="53" customFormat="true" ht="15.6" hidden="false" customHeight="false" outlineLevel="0" collapsed="false">
      <c r="A156" s="37" t="n">
        <v>50110407012</v>
      </c>
      <c r="B156" s="35" t="s">
        <v>27</v>
      </c>
      <c r="C156" s="32" t="s">
        <v>126</v>
      </c>
      <c r="D156" s="32" t="s">
        <v>53</v>
      </c>
      <c r="E156" s="32" t="s">
        <v>20</v>
      </c>
      <c r="F156" s="32" t="s">
        <v>145</v>
      </c>
      <c r="G156" s="32" t="s">
        <v>28</v>
      </c>
      <c r="H156" s="42" t="n">
        <v>194378</v>
      </c>
    </row>
    <row r="157" s="43" customFormat="true" ht="15.6" hidden="false" customHeight="false" outlineLevel="0" collapsed="false">
      <c r="A157" s="1" t="n">
        <v>502</v>
      </c>
      <c r="B157" s="56" t="s">
        <v>146</v>
      </c>
      <c r="C157" s="32" t="s">
        <v>126</v>
      </c>
      <c r="D157" s="32" t="s">
        <v>53</v>
      </c>
      <c r="E157" s="32" t="s">
        <v>79</v>
      </c>
      <c r="F157" s="3"/>
      <c r="G157" s="32"/>
      <c r="H157" s="42" t="n">
        <f aca="false">H158</f>
        <v>143500</v>
      </c>
    </row>
    <row r="158" s="43" customFormat="true" ht="15.6" hidden="false" customHeight="false" outlineLevel="0" collapsed="false">
      <c r="A158" s="37" t="n">
        <v>502522</v>
      </c>
      <c r="B158" s="40" t="s">
        <v>109</v>
      </c>
      <c r="C158" s="32" t="s">
        <v>126</v>
      </c>
      <c r="D158" s="32" t="s">
        <v>53</v>
      </c>
      <c r="E158" s="32" t="s">
        <v>79</v>
      </c>
      <c r="F158" s="50" t="s">
        <v>110</v>
      </c>
      <c r="G158" s="41"/>
      <c r="H158" s="42" t="n">
        <f aca="false">H159</f>
        <v>143500</v>
      </c>
    </row>
    <row r="159" s="43" customFormat="true" ht="33" hidden="false" customHeight="true" outlineLevel="0" collapsed="false">
      <c r="A159" s="37" t="n">
        <v>50252201</v>
      </c>
      <c r="B159" s="57" t="s">
        <v>147</v>
      </c>
      <c r="C159" s="32" t="s">
        <v>126</v>
      </c>
      <c r="D159" s="32" t="s">
        <v>53</v>
      </c>
      <c r="E159" s="32" t="s">
        <v>79</v>
      </c>
      <c r="F159" s="50" t="s">
        <v>148</v>
      </c>
      <c r="G159" s="32"/>
      <c r="H159" s="42" t="n">
        <f aca="false">H160</f>
        <v>143500</v>
      </c>
    </row>
    <row r="160" s="43" customFormat="true" ht="30.75" hidden="false" customHeight="true" outlineLevel="0" collapsed="false">
      <c r="A160" s="37" t="n">
        <v>5025220102</v>
      </c>
      <c r="B160" s="57" t="s">
        <v>149</v>
      </c>
      <c r="C160" s="32" t="s">
        <v>126</v>
      </c>
      <c r="D160" s="32" t="s">
        <v>53</v>
      </c>
      <c r="E160" s="32" t="s">
        <v>79</v>
      </c>
      <c r="F160" s="50" t="s">
        <v>150</v>
      </c>
      <c r="G160" s="32"/>
      <c r="H160" s="42" t="n">
        <f aca="false">H161</f>
        <v>143500</v>
      </c>
    </row>
    <row r="161" s="43" customFormat="true" ht="15.6" hidden="false" customHeight="false" outlineLevel="0" collapsed="false">
      <c r="A161" s="37" t="n">
        <v>5025220102003</v>
      </c>
      <c r="B161" s="40" t="s">
        <v>141</v>
      </c>
      <c r="C161" s="32" t="s">
        <v>126</v>
      </c>
      <c r="D161" s="32" t="s">
        <v>53</v>
      </c>
      <c r="E161" s="32" t="s">
        <v>79</v>
      </c>
      <c r="F161" s="50" t="s">
        <v>150</v>
      </c>
      <c r="G161" s="32" t="s">
        <v>102</v>
      </c>
      <c r="H161" s="42" t="n">
        <v>143500</v>
      </c>
    </row>
    <row r="162" s="43" customFormat="true" ht="15.6" hidden="false" customHeight="false" outlineLevel="0" collapsed="false">
      <c r="A162" s="1" t="n">
        <v>505</v>
      </c>
      <c r="B162" s="35" t="s">
        <v>151</v>
      </c>
      <c r="C162" s="32" t="s">
        <v>126</v>
      </c>
      <c r="D162" s="32" t="s">
        <v>53</v>
      </c>
      <c r="E162" s="32" t="s">
        <v>53</v>
      </c>
      <c r="F162" s="32"/>
      <c r="G162" s="32"/>
      <c r="H162" s="42" t="n">
        <f aca="false">H163+H168</f>
        <v>353368</v>
      </c>
    </row>
    <row r="163" s="43" customFormat="true" ht="46.8" hidden="false" customHeight="false" outlineLevel="0" collapsed="false">
      <c r="A163" s="37" t="n">
        <v>505002</v>
      </c>
      <c r="B163" s="35" t="s">
        <v>23</v>
      </c>
      <c r="C163" s="32" t="s">
        <v>126</v>
      </c>
      <c r="D163" s="32" t="s">
        <v>53</v>
      </c>
      <c r="E163" s="32" t="s">
        <v>53</v>
      </c>
      <c r="F163" s="32" t="s">
        <v>24</v>
      </c>
      <c r="G163" s="32"/>
      <c r="H163" s="42" t="n">
        <f aca="false">H164+H166</f>
        <v>346710</v>
      </c>
    </row>
    <row r="164" s="43" customFormat="true" ht="15.6" hidden="false" customHeight="false" outlineLevel="0" collapsed="false">
      <c r="A164" s="37" t="n">
        <v>50500204</v>
      </c>
      <c r="B164" s="48" t="s">
        <v>25</v>
      </c>
      <c r="C164" s="32" t="s">
        <v>126</v>
      </c>
      <c r="D164" s="32" t="s">
        <v>53</v>
      </c>
      <c r="E164" s="32" t="s">
        <v>53</v>
      </c>
      <c r="F164" s="32" t="s">
        <v>26</v>
      </c>
      <c r="G164" s="32"/>
      <c r="H164" s="42" t="n">
        <f aca="false">H165</f>
        <v>205458</v>
      </c>
    </row>
    <row r="165" s="43" customFormat="true" ht="15.6" hidden="false" customHeight="false" outlineLevel="0" collapsed="false">
      <c r="A165" s="37" t="n">
        <v>50500204012</v>
      </c>
      <c r="B165" s="35" t="s">
        <v>27</v>
      </c>
      <c r="C165" s="32" t="s">
        <v>126</v>
      </c>
      <c r="D165" s="32" t="s">
        <v>53</v>
      </c>
      <c r="E165" s="32" t="s">
        <v>53</v>
      </c>
      <c r="F165" s="32" t="s">
        <v>26</v>
      </c>
      <c r="G165" s="32" t="s">
        <v>28</v>
      </c>
      <c r="H165" s="44" t="n">
        <f aca="false">182658+22800</f>
        <v>205458</v>
      </c>
    </row>
    <row r="166" s="53" customFormat="true" ht="15.6" hidden="false" customHeight="false" outlineLevel="0" collapsed="false">
      <c r="A166" s="37" t="n">
        <v>50500299</v>
      </c>
      <c r="B166" s="35" t="s">
        <v>152</v>
      </c>
      <c r="C166" s="32" t="s">
        <v>126</v>
      </c>
      <c r="D166" s="32" t="s">
        <v>53</v>
      </c>
      <c r="E166" s="32" t="s">
        <v>53</v>
      </c>
      <c r="F166" s="32" t="s">
        <v>153</v>
      </c>
      <c r="G166" s="3"/>
      <c r="H166" s="42" t="n">
        <f aca="false">H167</f>
        <v>141252</v>
      </c>
    </row>
    <row r="167" s="53" customFormat="true" ht="15.6" hidden="false" customHeight="false" outlineLevel="0" collapsed="false">
      <c r="A167" s="37" t="n">
        <v>50500299001</v>
      </c>
      <c r="B167" s="35" t="s">
        <v>66</v>
      </c>
      <c r="C167" s="32" t="s">
        <v>126</v>
      </c>
      <c r="D167" s="32" t="s">
        <v>53</v>
      </c>
      <c r="E167" s="32" t="s">
        <v>53</v>
      </c>
      <c r="F167" s="32" t="s">
        <v>153</v>
      </c>
      <c r="G167" s="3" t="s">
        <v>18</v>
      </c>
      <c r="H167" s="42" t="n">
        <v>141252</v>
      </c>
    </row>
    <row r="168" s="43" customFormat="true" ht="15.6" hidden="false" customHeight="false" outlineLevel="0" collapsed="false">
      <c r="A168" s="37" t="n">
        <v>505806</v>
      </c>
      <c r="B168" s="35" t="s">
        <v>154</v>
      </c>
      <c r="C168" s="32" t="s">
        <v>126</v>
      </c>
      <c r="D168" s="32" t="s">
        <v>53</v>
      </c>
      <c r="E168" s="32" t="s">
        <v>53</v>
      </c>
      <c r="F168" s="32" t="s">
        <v>155</v>
      </c>
      <c r="G168" s="32"/>
      <c r="H168" s="42" t="n">
        <f aca="false">H169</f>
        <v>6658</v>
      </c>
    </row>
    <row r="169" s="43" customFormat="true" ht="15.6" hidden="false" customHeight="false" outlineLevel="0" collapsed="false">
      <c r="A169" s="37" t="n">
        <v>505806006</v>
      </c>
      <c r="B169" s="48" t="s">
        <v>133</v>
      </c>
      <c r="C169" s="32" t="s">
        <v>126</v>
      </c>
      <c r="D169" s="32" t="s">
        <v>53</v>
      </c>
      <c r="E169" s="32" t="s">
        <v>53</v>
      </c>
      <c r="F169" s="32" t="s">
        <v>155</v>
      </c>
      <c r="G169" s="32" t="s">
        <v>134</v>
      </c>
      <c r="H169" s="42" t="n">
        <v>6658</v>
      </c>
    </row>
    <row r="170" s="55" customFormat="true" ht="15.6" hidden="false" customHeight="false" outlineLevel="0" collapsed="false">
      <c r="A170" s="1" t="n">
        <v>7</v>
      </c>
      <c r="B170" s="31" t="s">
        <v>59</v>
      </c>
      <c r="C170" s="32" t="s">
        <v>126</v>
      </c>
      <c r="D170" s="32" t="s">
        <v>60</v>
      </c>
      <c r="E170" s="32"/>
      <c r="F170" s="32"/>
      <c r="G170" s="32"/>
      <c r="H170" s="42" t="n">
        <f aca="false">H171</f>
        <v>44</v>
      </c>
    </row>
    <row r="171" s="55" customFormat="true" ht="15.6" hidden="false" customHeight="false" outlineLevel="0" collapsed="false">
      <c r="A171" s="1" t="n">
        <v>707</v>
      </c>
      <c r="B171" s="35" t="s">
        <v>61</v>
      </c>
      <c r="C171" s="32" t="s">
        <v>126</v>
      </c>
      <c r="D171" s="32" t="s">
        <v>60</v>
      </c>
      <c r="E171" s="32" t="s">
        <v>60</v>
      </c>
      <c r="F171" s="32"/>
      <c r="G171" s="32"/>
      <c r="H171" s="42" t="n">
        <f aca="false">H172</f>
        <v>44</v>
      </c>
    </row>
    <row r="172" s="55" customFormat="true" ht="21" hidden="false" customHeight="true" outlineLevel="0" collapsed="false">
      <c r="A172" s="37" t="n">
        <v>707432</v>
      </c>
      <c r="B172" s="35" t="s">
        <v>62</v>
      </c>
      <c r="C172" s="32" t="s">
        <v>126</v>
      </c>
      <c r="D172" s="32" t="s">
        <v>60</v>
      </c>
      <c r="E172" s="32" t="s">
        <v>60</v>
      </c>
      <c r="F172" s="32" t="s">
        <v>63</v>
      </c>
      <c r="G172" s="32"/>
      <c r="H172" s="42" t="n">
        <f aca="false">H173</f>
        <v>44</v>
      </c>
    </row>
    <row r="173" s="43" customFormat="true" ht="15.6" hidden="false" customHeight="false" outlineLevel="0" collapsed="false">
      <c r="A173" s="37" t="n">
        <v>70743202</v>
      </c>
      <c r="B173" s="35" t="s">
        <v>64</v>
      </c>
      <c r="C173" s="32" t="s">
        <v>126</v>
      </c>
      <c r="D173" s="32" t="s">
        <v>60</v>
      </c>
      <c r="E173" s="32" t="s">
        <v>60</v>
      </c>
      <c r="F173" s="32" t="s">
        <v>65</v>
      </c>
      <c r="G173" s="32"/>
      <c r="H173" s="42" t="n">
        <f aca="false">H174</f>
        <v>44</v>
      </c>
    </row>
    <row r="174" s="43" customFormat="true" ht="15.6" hidden="false" customHeight="false" outlineLevel="0" collapsed="false">
      <c r="A174" s="37" t="n">
        <v>70743202001</v>
      </c>
      <c r="B174" s="35" t="s">
        <v>66</v>
      </c>
      <c r="C174" s="32" t="s">
        <v>126</v>
      </c>
      <c r="D174" s="32" t="s">
        <v>60</v>
      </c>
      <c r="E174" s="32" t="s">
        <v>60</v>
      </c>
      <c r="F174" s="32" t="s">
        <v>65</v>
      </c>
      <c r="G174" s="32" t="s">
        <v>18</v>
      </c>
      <c r="H174" s="42" t="n">
        <v>44</v>
      </c>
    </row>
    <row r="175" s="43" customFormat="true" ht="15.6" hidden="false" customHeight="false" outlineLevel="0" collapsed="false">
      <c r="A175" s="1"/>
      <c r="B175" s="35"/>
      <c r="C175" s="32"/>
      <c r="D175" s="32"/>
      <c r="E175" s="32"/>
      <c r="F175" s="32"/>
      <c r="G175" s="32"/>
      <c r="H175" s="58"/>
    </row>
    <row r="176" s="47" customFormat="true" ht="22.5" hidden="false" customHeight="true" outlineLevel="0" collapsed="false">
      <c r="A176" s="45" t="n">
        <v>0</v>
      </c>
      <c r="B176" s="22" t="s">
        <v>156</v>
      </c>
      <c r="C176" s="23" t="s">
        <v>157</v>
      </c>
      <c r="D176" s="23"/>
      <c r="E176" s="23"/>
      <c r="F176" s="23"/>
      <c r="G176" s="23"/>
      <c r="H176" s="46" t="n">
        <f aca="false">H177+H182+H187+H192+H211</f>
        <v>226908</v>
      </c>
    </row>
    <row r="177" s="47" customFormat="true" ht="15.6" hidden="false" customHeight="false" outlineLevel="0" collapsed="false">
      <c r="A177" s="1" t="n">
        <v>1</v>
      </c>
      <c r="B177" s="31" t="s">
        <v>19</v>
      </c>
      <c r="C177" s="32" t="s">
        <v>157</v>
      </c>
      <c r="D177" s="32" t="s">
        <v>20</v>
      </c>
      <c r="E177" s="23"/>
      <c r="F177" s="23"/>
      <c r="G177" s="23"/>
      <c r="H177" s="42" t="n">
        <f aca="false">H178</f>
        <v>72</v>
      </c>
    </row>
    <row r="178" s="47" customFormat="true" ht="15.6" hidden="false" customHeight="false" outlineLevel="0" collapsed="false">
      <c r="A178" s="1" t="n">
        <v>114</v>
      </c>
      <c r="B178" s="35" t="s">
        <v>43</v>
      </c>
      <c r="C178" s="32" t="s">
        <v>157</v>
      </c>
      <c r="D178" s="32" t="s">
        <v>20</v>
      </c>
      <c r="E178" s="32" t="n">
        <v>14</v>
      </c>
      <c r="F178" s="23"/>
      <c r="G178" s="23"/>
      <c r="H178" s="42" t="n">
        <f aca="false">H179</f>
        <v>72</v>
      </c>
    </row>
    <row r="179" s="43" customFormat="true" ht="15.6" hidden="false" customHeight="false" outlineLevel="0" collapsed="false">
      <c r="A179" s="37" t="n">
        <v>114001</v>
      </c>
      <c r="B179" s="35" t="s">
        <v>44</v>
      </c>
      <c r="C179" s="32" t="s">
        <v>157</v>
      </c>
      <c r="D179" s="32" t="s">
        <v>20</v>
      </c>
      <c r="E179" s="32" t="n">
        <v>14</v>
      </c>
      <c r="F179" s="32" t="s">
        <v>45</v>
      </c>
      <c r="G179" s="32"/>
      <c r="H179" s="42" t="n">
        <f aca="false">H180</f>
        <v>72</v>
      </c>
    </row>
    <row r="180" s="52" customFormat="true" ht="31.2" hidden="false" customHeight="false" outlineLevel="0" collapsed="false">
      <c r="A180" s="49" t="n">
        <v>11400164</v>
      </c>
      <c r="B180" s="40" t="s">
        <v>90</v>
      </c>
      <c r="C180" s="32" t="s">
        <v>157</v>
      </c>
      <c r="D180" s="50" t="s">
        <v>20</v>
      </c>
      <c r="E180" s="50" t="n">
        <v>14</v>
      </c>
      <c r="F180" s="50" t="s">
        <v>91</v>
      </c>
      <c r="G180" s="51"/>
      <c r="H180" s="42" t="n">
        <f aca="false">H181</f>
        <v>72</v>
      </c>
    </row>
    <row r="181" s="52" customFormat="true" ht="15.6" hidden="false" customHeight="false" outlineLevel="0" collapsed="false">
      <c r="A181" s="49" t="n">
        <v>11400164013</v>
      </c>
      <c r="B181" s="40" t="s">
        <v>37</v>
      </c>
      <c r="C181" s="32" t="s">
        <v>157</v>
      </c>
      <c r="D181" s="50" t="s">
        <v>20</v>
      </c>
      <c r="E181" s="50" t="n">
        <v>14</v>
      </c>
      <c r="F181" s="50" t="s">
        <v>91</v>
      </c>
      <c r="G181" s="50" t="s">
        <v>38</v>
      </c>
      <c r="H181" s="42" t="n">
        <v>72</v>
      </c>
    </row>
    <row r="182" s="47" customFormat="true" ht="15.6" hidden="false" customHeight="false" outlineLevel="0" collapsed="false">
      <c r="A182" s="37" t="n">
        <v>2</v>
      </c>
      <c r="B182" s="31" t="s">
        <v>113</v>
      </c>
      <c r="C182" s="32" t="s">
        <v>157</v>
      </c>
      <c r="D182" s="32" t="s">
        <v>79</v>
      </c>
      <c r="E182" s="23"/>
      <c r="F182" s="23"/>
      <c r="G182" s="23"/>
      <c r="H182" s="42" t="n">
        <f aca="false">H183</f>
        <v>750</v>
      </c>
    </row>
    <row r="183" s="47" customFormat="true" ht="15.6" hidden="false" customHeight="false" outlineLevel="0" collapsed="false">
      <c r="A183" s="37" t="n">
        <v>204</v>
      </c>
      <c r="B183" s="35" t="s">
        <v>114</v>
      </c>
      <c r="C183" s="32" t="s">
        <v>157</v>
      </c>
      <c r="D183" s="32" t="s">
        <v>79</v>
      </c>
      <c r="E183" s="32" t="s">
        <v>83</v>
      </c>
      <c r="F183" s="23"/>
      <c r="G183" s="23"/>
      <c r="H183" s="42" t="n">
        <f aca="false">H184</f>
        <v>750</v>
      </c>
    </row>
    <row r="184" s="47" customFormat="true" ht="31.2" hidden="false" customHeight="false" outlineLevel="0" collapsed="false">
      <c r="A184" s="37" t="n">
        <v>204209</v>
      </c>
      <c r="B184" s="35" t="s">
        <v>115</v>
      </c>
      <c r="C184" s="32" t="s">
        <v>157</v>
      </c>
      <c r="D184" s="32" t="s">
        <v>79</v>
      </c>
      <c r="E184" s="32" t="s">
        <v>83</v>
      </c>
      <c r="F184" s="32" t="s">
        <v>116</v>
      </c>
      <c r="G184" s="23"/>
      <c r="H184" s="42" t="n">
        <f aca="false">H185</f>
        <v>750</v>
      </c>
    </row>
    <row r="185" s="47" customFormat="true" ht="31.2" hidden="false" customHeight="false" outlineLevel="0" collapsed="false">
      <c r="A185" s="37" t="n">
        <v>20420901</v>
      </c>
      <c r="B185" s="35" t="s">
        <v>117</v>
      </c>
      <c r="C185" s="32" t="s">
        <v>157</v>
      </c>
      <c r="D185" s="32" t="s">
        <v>79</v>
      </c>
      <c r="E185" s="32" t="s">
        <v>83</v>
      </c>
      <c r="F185" s="32" t="s">
        <v>118</v>
      </c>
      <c r="G185" s="23"/>
      <c r="H185" s="42" t="n">
        <f aca="false">H186</f>
        <v>750</v>
      </c>
    </row>
    <row r="186" s="47" customFormat="true" ht="15.6" hidden="false" customHeight="false" outlineLevel="0" collapsed="false">
      <c r="A186" s="37" t="n">
        <v>20420901012</v>
      </c>
      <c r="B186" s="48" t="s">
        <v>27</v>
      </c>
      <c r="C186" s="32" t="s">
        <v>157</v>
      </c>
      <c r="D186" s="32" t="s">
        <v>79</v>
      </c>
      <c r="E186" s="32" t="s">
        <v>83</v>
      </c>
      <c r="F186" s="32" t="s">
        <v>118</v>
      </c>
      <c r="G186" s="32" t="s">
        <v>28</v>
      </c>
      <c r="H186" s="42" t="n">
        <v>750</v>
      </c>
    </row>
    <row r="187" s="43" customFormat="true" ht="21" hidden="false" customHeight="true" outlineLevel="0" collapsed="false">
      <c r="A187" s="37" t="n">
        <v>3</v>
      </c>
      <c r="B187" s="31" t="s">
        <v>119</v>
      </c>
      <c r="C187" s="32" t="s">
        <v>157</v>
      </c>
      <c r="D187" s="32" t="s">
        <v>22</v>
      </c>
      <c r="E187" s="32"/>
      <c r="F187" s="32"/>
      <c r="G187" s="32"/>
      <c r="H187" s="42" t="n">
        <f aca="false">H188</f>
        <v>615</v>
      </c>
    </row>
    <row r="188" s="43" customFormat="true" ht="46.8" hidden="false" customHeight="false" outlineLevel="0" collapsed="false">
      <c r="A188" s="37" t="n">
        <v>309</v>
      </c>
      <c r="B188" s="35" t="s">
        <v>120</v>
      </c>
      <c r="C188" s="32" t="s">
        <v>157</v>
      </c>
      <c r="D188" s="32" t="s">
        <v>22</v>
      </c>
      <c r="E188" s="32" t="s">
        <v>68</v>
      </c>
      <c r="F188" s="32"/>
      <c r="G188" s="32"/>
      <c r="H188" s="42" t="n">
        <f aca="false">H189</f>
        <v>615</v>
      </c>
    </row>
    <row r="189" s="43" customFormat="true" ht="15.6" hidden="false" customHeight="false" outlineLevel="0" collapsed="false">
      <c r="A189" s="37" t="n">
        <v>309219</v>
      </c>
      <c r="B189" s="35" t="s">
        <v>121</v>
      </c>
      <c r="C189" s="32" t="s">
        <v>157</v>
      </c>
      <c r="D189" s="32" t="s">
        <v>22</v>
      </c>
      <c r="E189" s="32" t="s">
        <v>68</v>
      </c>
      <c r="F189" s="32" t="s">
        <v>122</v>
      </c>
      <c r="G189" s="32"/>
      <c r="H189" s="42" t="n">
        <f aca="false">H190</f>
        <v>615</v>
      </c>
    </row>
    <row r="190" s="43" customFormat="true" ht="34.5" hidden="false" customHeight="true" outlineLevel="0" collapsed="false">
      <c r="A190" s="37" t="n">
        <v>30921901</v>
      </c>
      <c r="B190" s="35" t="s">
        <v>123</v>
      </c>
      <c r="C190" s="32" t="s">
        <v>157</v>
      </c>
      <c r="D190" s="32" t="s">
        <v>22</v>
      </c>
      <c r="E190" s="32" t="s">
        <v>68</v>
      </c>
      <c r="F190" s="32" t="s">
        <v>124</v>
      </c>
      <c r="G190" s="32"/>
      <c r="H190" s="42" t="n">
        <f aca="false">H191</f>
        <v>615</v>
      </c>
    </row>
    <row r="191" s="43" customFormat="true" ht="15.6" hidden="false" customHeight="false" outlineLevel="0" collapsed="false">
      <c r="A191" s="37" t="n">
        <v>30921901012</v>
      </c>
      <c r="B191" s="48" t="s">
        <v>27</v>
      </c>
      <c r="C191" s="32" t="s">
        <v>157</v>
      </c>
      <c r="D191" s="32" t="s">
        <v>22</v>
      </c>
      <c r="E191" s="32" t="s">
        <v>68</v>
      </c>
      <c r="F191" s="32" t="s">
        <v>124</v>
      </c>
      <c r="G191" s="32" t="s">
        <v>28</v>
      </c>
      <c r="H191" s="42" t="n">
        <v>615</v>
      </c>
    </row>
    <row r="192" s="43" customFormat="true" ht="15.6" hidden="false" customHeight="false" outlineLevel="0" collapsed="false">
      <c r="A192" s="1" t="n">
        <v>4</v>
      </c>
      <c r="B192" s="31" t="s">
        <v>127</v>
      </c>
      <c r="C192" s="32" t="s">
        <v>157</v>
      </c>
      <c r="D192" s="32" t="s">
        <v>83</v>
      </c>
      <c r="E192" s="32"/>
      <c r="F192" s="32"/>
      <c r="G192" s="32"/>
      <c r="H192" s="42" t="n">
        <f aca="false">H193+H198+H202</f>
        <v>225371</v>
      </c>
    </row>
    <row r="193" s="43" customFormat="true" ht="15.6" hidden="false" customHeight="false" outlineLevel="0" collapsed="false">
      <c r="A193" s="1" t="n">
        <v>401</v>
      </c>
      <c r="B193" s="35" t="s">
        <v>158</v>
      </c>
      <c r="C193" s="32" t="s">
        <v>157</v>
      </c>
      <c r="D193" s="32" t="s">
        <v>83</v>
      </c>
      <c r="E193" s="32" t="s">
        <v>20</v>
      </c>
      <c r="F193" s="32"/>
      <c r="G193" s="32"/>
      <c r="H193" s="42" t="n">
        <f aca="false">H194</f>
        <v>120224</v>
      </c>
    </row>
    <row r="194" s="43" customFormat="true" ht="46.8" hidden="false" customHeight="false" outlineLevel="0" collapsed="false">
      <c r="A194" s="37" t="n">
        <v>401002</v>
      </c>
      <c r="B194" s="35" t="s">
        <v>23</v>
      </c>
      <c r="C194" s="32" t="s">
        <v>157</v>
      </c>
      <c r="D194" s="32" t="s">
        <v>83</v>
      </c>
      <c r="E194" s="32" t="s">
        <v>20</v>
      </c>
      <c r="F194" s="32" t="s">
        <v>24</v>
      </c>
      <c r="G194" s="32"/>
      <c r="H194" s="42" t="n">
        <f aca="false">H195</f>
        <v>120224</v>
      </c>
    </row>
    <row r="195" s="43" customFormat="true" ht="15.6" hidden="false" customHeight="false" outlineLevel="0" collapsed="false">
      <c r="A195" s="37" t="n">
        <v>40100204</v>
      </c>
      <c r="B195" s="35" t="s">
        <v>25</v>
      </c>
      <c r="C195" s="32" t="s">
        <v>157</v>
      </c>
      <c r="D195" s="32" t="s">
        <v>83</v>
      </c>
      <c r="E195" s="32" t="s">
        <v>20</v>
      </c>
      <c r="F195" s="32" t="s">
        <v>26</v>
      </c>
      <c r="G195" s="32"/>
      <c r="H195" s="42" t="n">
        <f aca="false">H196+H197</f>
        <v>120224</v>
      </c>
    </row>
    <row r="196" s="43" customFormat="true" ht="15.6" hidden="false" customHeight="false" outlineLevel="0" collapsed="false">
      <c r="A196" s="37" t="n">
        <v>40100204012</v>
      </c>
      <c r="B196" s="35" t="s">
        <v>27</v>
      </c>
      <c r="C196" s="32" t="s">
        <v>157</v>
      </c>
      <c r="D196" s="32" t="s">
        <v>83</v>
      </c>
      <c r="E196" s="32" t="s">
        <v>20</v>
      </c>
      <c r="F196" s="32" t="s">
        <v>26</v>
      </c>
      <c r="G196" s="32" t="s">
        <v>28</v>
      </c>
      <c r="H196" s="42" t="n">
        <v>119724</v>
      </c>
    </row>
    <row r="197" s="43" customFormat="true" ht="62.4" hidden="false" customHeight="false" outlineLevel="0" collapsed="false">
      <c r="A197" s="37" t="n">
        <v>40100204902</v>
      </c>
      <c r="B197" s="35" t="s">
        <v>159</v>
      </c>
      <c r="C197" s="32" t="s">
        <v>157</v>
      </c>
      <c r="D197" s="32" t="s">
        <v>83</v>
      </c>
      <c r="E197" s="32" t="s">
        <v>20</v>
      </c>
      <c r="F197" s="32" t="s">
        <v>26</v>
      </c>
      <c r="G197" s="32" t="n">
        <v>902</v>
      </c>
      <c r="H197" s="42" t="n">
        <v>500</v>
      </c>
    </row>
    <row r="198" s="43" customFormat="true" ht="31.2" hidden="false" customHeight="false" outlineLevel="0" collapsed="false">
      <c r="A198" s="1" t="n">
        <v>411</v>
      </c>
      <c r="B198" s="35" t="s">
        <v>160</v>
      </c>
      <c r="C198" s="32" t="s">
        <v>157</v>
      </c>
      <c r="D198" s="32" t="s">
        <v>83</v>
      </c>
      <c r="E198" s="32" t="n">
        <v>11</v>
      </c>
      <c r="F198" s="32"/>
      <c r="G198" s="32"/>
      <c r="H198" s="42" t="n">
        <f aca="false">H199</f>
        <v>53000</v>
      </c>
    </row>
    <row r="199" s="43" customFormat="true" ht="15.6" hidden="false" customHeight="false" outlineLevel="0" collapsed="false">
      <c r="A199" s="37" t="n">
        <v>411081</v>
      </c>
      <c r="B199" s="35" t="s">
        <v>161</v>
      </c>
      <c r="C199" s="32" t="s">
        <v>157</v>
      </c>
      <c r="D199" s="32" t="s">
        <v>83</v>
      </c>
      <c r="E199" s="32" t="n">
        <v>11</v>
      </c>
      <c r="F199" s="32" t="s">
        <v>162</v>
      </c>
      <c r="G199" s="32"/>
      <c r="H199" s="42" t="n">
        <f aca="false">H200</f>
        <v>53000</v>
      </c>
    </row>
    <row r="200" s="43" customFormat="true" ht="31.2" hidden="false" customHeight="false" outlineLevel="0" collapsed="false">
      <c r="A200" s="37" t="n">
        <v>41108169</v>
      </c>
      <c r="B200" s="35" t="s">
        <v>163</v>
      </c>
      <c r="C200" s="32" t="s">
        <v>157</v>
      </c>
      <c r="D200" s="32" t="s">
        <v>83</v>
      </c>
      <c r="E200" s="32" t="n">
        <v>11</v>
      </c>
      <c r="F200" s="32" t="s">
        <v>164</v>
      </c>
      <c r="G200" s="32"/>
      <c r="H200" s="42" t="n">
        <f aca="false">H201</f>
        <v>53000</v>
      </c>
    </row>
    <row r="201" s="43" customFormat="true" ht="15.6" hidden="false" customHeight="false" outlineLevel="0" collapsed="false">
      <c r="A201" s="37" t="n">
        <v>41108169012</v>
      </c>
      <c r="B201" s="35" t="s">
        <v>27</v>
      </c>
      <c r="C201" s="32" t="s">
        <v>157</v>
      </c>
      <c r="D201" s="32" t="s">
        <v>83</v>
      </c>
      <c r="E201" s="32" t="n">
        <v>11</v>
      </c>
      <c r="F201" s="32" t="s">
        <v>164</v>
      </c>
      <c r="G201" s="32" t="s">
        <v>28</v>
      </c>
      <c r="H201" s="42" t="n">
        <v>53000</v>
      </c>
    </row>
    <row r="202" s="43" customFormat="true" ht="15.6" hidden="false" customHeight="false" outlineLevel="0" collapsed="false">
      <c r="A202" s="1" t="n">
        <v>412</v>
      </c>
      <c r="B202" s="35" t="s">
        <v>128</v>
      </c>
      <c r="C202" s="32" t="s">
        <v>157</v>
      </c>
      <c r="D202" s="32" t="s">
        <v>83</v>
      </c>
      <c r="E202" s="32" t="n">
        <v>12</v>
      </c>
      <c r="F202" s="32"/>
      <c r="G202" s="32"/>
      <c r="H202" s="42" t="n">
        <f aca="false">H203</f>
        <v>52147</v>
      </c>
    </row>
    <row r="203" s="43" customFormat="true" ht="31.2" hidden="false" customHeight="false" outlineLevel="0" collapsed="false">
      <c r="A203" s="37" t="n">
        <v>412340</v>
      </c>
      <c r="B203" s="35" t="s">
        <v>129</v>
      </c>
      <c r="C203" s="32" t="s">
        <v>157</v>
      </c>
      <c r="D203" s="32" t="s">
        <v>83</v>
      </c>
      <c r="E203" s="32" t="n">
        <v>12</v>
      </c>
      <c r="F203" s="32" t="s">
        <v>130</v>
      </c>
      <c r="G203" s="32"/>
      <c r="H203" s="42" t="n">
        <f aca="false">H204</f>
        <v>52147</v>
      </c>
    </row>
    <row r="204" s="43" customFormat="true" ht="31.2" hidden="false" customHeight="false" outlineLevel="0" collapsed="false">
      <c r="A204" s="37" t="n">
        <v>41234083</v>
      </c>
      <c r="B204" s="35" t="s">
        <v>165</v>
      </c>
      <c r="C204" s="32" t="s">
        <v>157</v>
      </c>
      <c r="D204" s="32" t="s">
        <v>83</v>
      </c>
      <c r="E204" s="32" t="n">
        <v>12</v>
      </c>
      <c r="F204" s="32" t="s">
        <v>166</v>
      </c>
      <c r="G204" s="32"/>
      <c r="H204" s="42" t="n">
        <f aca="false">H205+H207+H209</f>
        <v>52147</v>
      </c>
    </row>
    <row r="205" s="43" customFormat="true" ht="93.75" hidden="false" customHeight="true" outlineLevel="0" collapsed="false">
      <c r="A205" s="37" t="n">
        <v>4123408303</v>
      </c>
      <c r="B205" s="35" t="s">
        <v>167</v>
      </c>
      <c r="C205" s="32" t="s">
        <v>157</v>
      </c>
      <c r="D205" s="32" t="s">
        <v>83</v>
      </c>
      <c r="E205" s="32" t="n">
        <v>12</v>
      </c>
      <c r="F205" s="32" t="s">
        <v>168</v>
      </c>
      <c r="G205" s="32"/>
      <c r="H205" s="42" t="n">
        <f aca="false">H206</f>
        <v>40000</v>
      </c>
    </row>
    <row r="206" s="43" customFormat="true" ht="15.6" hidden="false" customHeight="false" outlineLevel="0" collapsed="false">
      <c r="A206" s="37" t="n">
        <v>4123408303006</v>
      </c>
      <c r="B206" s="35" t="s">
        <v>133</v>
      </c>
      <c r="C206" s="32" t="s">
        <v>157</v>
      </c>
      <c r="D206" s="32" t="s">
        <v>83</v>
      </c>
      <c r="E206" s="32" t="n">
        <v>12</v>
      </c>
      <c r="F206" s="32" t="s">
        <v>168</v>
      </c>
      <c r="G206" s="32" t="s">
        <v>134</v>
      </c>
      <c r="H206" s="42" t="n">
        <v>40000</v>
      </c>
    </row>
    <row r="207" s="43" customFormat="true" ht="63" hidden="false" customHeight="true" outlineLevel="0" collapsed="false">
      <c r="A207" s="37" t="n">
        <v>4123408304</v>
      </c>
      <c r="B207" s="35" t="s">
        <v>169</v>
      </c>
      <c r="C207" s="32" t="s">
        <v>157</v>
      </c>
      <c r="D207" s="32" t="s">
        <v>83</v>
      </c>
      <c r="E207" s="32" t="n">
        <v>12</v>
      </c>
      <c r="F207" s="32" t="s">
        <v>170</v>
      </c>
      <c r="G207" s="32"/>
      <c r="H207" s="42" t="n">
        <f aca="false">H208</f>
        <v>10000</v>
      </c>
    </row>
    <row r="208" s="43" customFormat="true" ht="15.6" hidden="false" customHeight="false" outlineLevel="0" collapsed="false">
      <c r="A208" s="37" t="n">
        <v>4123408304006</v>
      </c>
      <c r="B208" s="35" t="s">
        <v>133</v>
      </c>
      <c r="C208" s="32" t="s">
        <v>157</v>
      </c>
      <c r="D208" s="32" t="s">
        <v>83</v>
      </c>
      <c r="E208" s="32" t="n">
        <v>12</v>
      </c>
      <c r="F208" s="32" t="s">
        <v>170</v>
      </c>
      <c r="G208" s="32" t="s">
        <v>134</v>
      </c>
      <c r="H208" s="42" t="n">
        <v>10000</v>
      </c>
    </row>
    <row r="209" s="43" customFormat="true" ht="46.8" hidden="false" customHeight="false" outlineLevel="0" collapsed="false">
      <c r="A209" s="37" t="n">
        <v>4123408320</v>
      </c>
      <c r="B209" s="35" t="s">
        <v>171</v>
      </c>
      <c r="C209" s="32" t="s">
        <v>157</v>
      </c>
      <c r="D209" s="32" t="s">
        <v>83</v>
      </c>
      <c r="E209" s="32" t="n">
        <v>12</v>
      </c>
      <c r="F209" s="32" t="s">
        <v>172</v>
      </c>
      <c r="G209" s="32"/>
      <c r="H209" s="42" t="n">
        <f aca="false">H210</f>
        <v>2147</v>
      </c>
    </row>
    <row r="210" s="43" customFormat="true" ht="15.6" hidden="false" customHeight="false" outlineLevel="0" collapsed="false">
      <c r="A210" s="37" t="n">
        <v>4123408320013</v>
      </c>
      <c r="B210" s="35" t="s">
        <v>37</v>
      </c>
      <c r="C210" s="32" t="s">
        <v>157</v>
      </c>
      <c r="D210" s="32" t="s">
        <v>83</v>
      </c>
      <c r="E210" s="32" t="n">
        <v>12</v>
      </c>
      <c r="F210" s="32" t="s">
        <v>172</v>
      </c>
      <c r="G210" s="32" t="s">
        <v>38</v>
      </c>
      <c r="H210" s="42" t="n">
        <v>2147</v>
      </c>
    </row>
    <row r="211" s="55" customFormat="true" ht="15.6" hidden="false" customHeight="false" outlineLevel="0" collapsed="false">
      <c r="A211" s="1" t="n">
        <v>7</v>
      </c>
      <c r="B211" s="31" t="s">
        <v>59</v>
      </c>
      <c r="C211" s="32" t="s">
        <v>157</v>
      </c>
      <c r="D211" s="32" t="s">
        <v>60</v>
      </c>
      <c r="E211" s="32"/>
      <c r="F211" s="32"/>
      <c r="G211" s="32"/>
      <c r="H211" s="42" t="n">
        <f aca="false">H212</f>
        <v>100</v>
      </c>
    </row>
    <row r="212" s="55" customFormat="true" ht="15.6" hidden="false" customHeight="false" outlineLevel="0" collapsed="false">
      <c r="A212" s="1" t="n">
        <v>707</v>
      </c>
      <c r="B212" s="35" t="s">
        <v>61</v>
      </c>
      <c r="C212" s="32" t="s">
        <v>157</v>
      </c>
      <c r="D212" s="32" t="s">
        <v>60</v>
      </c>
      <c r="E212" s="32" t="s">
        <v>60</v>
      </c>
      <c r="F212" s="32"/>
      <c r="G212" s="32"/>
      <c r="H212" s="42" t="n">
        <f aca="false">H213</f>
        <v>100</v>
      </c>
    </row>
    <row r="213" s="55" customFormat="true" ht="21" hidden="false" customHeight="true" outlineLevel="0" collapsed="false">
      <c r="A213" s="37" t="n">
        <v>707432</v>
      </c>
      <c r="B213" s="35" t="s">
        <v>62</v>
      </c>
      <c r="C213" s="32" t="s">
        <v>157</v>
      </c>
      <c r="D213" s="32" t="s">
        <v>60</v>
      </c>
      <c r="E213" s="32" t="s">
        <v>60</v>
      </c>
      <c r="F213" s="32" t="s">
        <v>63</v>
      </c>
      <c r="G213" s="32"/>
      <c r="H213" s="42" t="n">
        <f aca="false">H214</f>
        <v>100</v>
      </c>
    </row>
    <row r="214" s="55" customFormat="true" ht="15.6" hidden="false" customHeight="false" outlineLevel="0" collapsed="false">
      <c r="A214" s="37" t="n">
        <v>70743202</v>
      </c>
      <c r="B214" s="35" t="s">
        <v>64</v>
      </c>
      <c r="C214" s="32" t="s">
        <v>157</v>
      </c>
      <c r="D214" s="32" t="s">
        <v>60</v>
      </c>
      <c r="E214" s="32" t="s">
        <v>60</v>
      </c>
      <c r="F214" s="32" t="s">
        <v>65</v>
      </c>
      <c r="G214" s="32"/>
      <c r="H214" s="42" t="n">
        <f aca="false">H215</f>
        <v>100</v>
      </c>
    </row>
    <row r="215" s="55" customFormat="true" ht="15.6" hidden="false" customHeight="false" outlineLevel="0" collapsed="false">
      <c r="A215" s="37" t="n">
        <v>70743202001</v>
      </c>
      <c r="B215" s="35" t="s">
        <v>66</v>
      </c>
      <c r="C215" s="32" t="s">
        <v>157</v>
      </c>
      <c r="D215" s="32" t="s">
        <v>60</v>
      </c>
      <c r="E215" s="32" t="s">
        <v>60</v>
      </c>
      <c r="F215" s="32" t="s">
        <v>65</v>
      </c>
      <c r="G215" s="32" t="s">
        <v>18</v>
      </c>
      <c r="H215" s="42" t="n">
        <v>100</v>
      </c>
    </row>
    <row r="216" s="43" customFormat="true" ht="15.6" hidden="false" customHeight="false" outlineLevel="0" collapsed="false">
      <c r="A216" s="1"/>
      <c r="B216" s="35"/>
      <c r="C216" s="32"/>
      <c r="D216" s="32"/>
      <c r="E216" s="32"/>
      <c r="F216" s="32"/>
      <c r="G216" s="32"/>
      <c r="H216" s="42"/>
    </row>
    <row r="217" s="47" customFormat="true" ht="31.2" hidden="false" customHeight="false" outlineLevel="0" collapsed="false">
      <c r="A217" s="45" t="n">
        <v>0</v>
      </c>
      <c r="B217" s="22" t="s">
        <v>173</v>
      </c>
      <c r="C217" s="23" t="s">
        <v>134</v>
      </c>
      <c r="D217" s="23"/>
      <c r="E217" s="23"/>
      <c r="F217" s="23"/>
      <c r="G217" s="23"/>
      <c r="H217" s="46" t="n">
        <f aca="false">H218+H223+H228+H291+H296+H318+H324</f>
        <v>2178172</v>
      </c>
    </row>
    <row r="218" s="47" customFormat="true" ht="15.6" hidden="false" customHeight="false" outlineLevel="0" collapsed="false">
      <c r="A218" s="37" t="n">
        <v>2</v>
      </c>
      <c r="B218" s="31" t="s">
        <v>113</v>
      </c>
      <c r="C218" s="32" t="s">
        <v>134</v>
      </c>
      <c r="D218" s="32" t="s">
        <v>79</v>
      </c>
      <c r="E218" s="23"/>
      <c r="F218" s="23"/>
      <c r="G218" s="23"/>
      <c r="H218" s="42" t="n">
        <f aca="false">H219</f>
        <v>299</v>
      </c>
    </row>
    <row r="219" s="47" customFormat="true" ht="15.6" hidden="false" customHeight="false" outlineLevel="0" collapsed="false">
      <c r="A219" s="37" t="n">
        <v>204</v>
      </c>
      <c r="B219" s="35" t="s">
        <v>114</v>
      </c>
      <c r="C219" s="32" t="s">
        <v>134</v>
      </c>
      <c r="D219" s="32" t="s">
        <v>79</v>
      </c>
      <c r="E219" s="32" t="s">
        <v>83</v>
      </c>
      <c r="F219" s="23"/>
      <c r="G219" s="23"/>
      <c r="H219" s="42" t="n">
        <f aca="false">H220</f>
        <v>299</v>
      </c>
    </row>
    <row r="220" s="47" customFormat="true" ht="31.2" hidden="false" customHeight="false" outlineLevel="0" collapsed="false">
      <c r="A220" s="37" t="n">
        <v>204209</v>
      </c>
      <c r="B220" s="35" t="s">
        <v>115</v>
      </c>
      <c r="C220" s="32" t="s">
        <v>134</v>
      </c>
      <c r="D220" s="32" t="s">
        <v>79</v>
      </c>
      <c r="E220" s="32" t="s">
        <v>83</v>
      </c>
      <c r="F220" s="32" t="s">
        <v>116</v>
      </c>
      <c r="G220" s="23"/>
      <c r="H220" s="42" t="n">
        <f aca="false">H221</f>
        <v>299</v>
      </c>
    </row>
    <row r="221" s="47" customFormat="true" ht="31.2" hidden="false" customHeight="false" outlineLevel="0" collapsed="false">
      <c r="A221" s="37" t="n">
        <v>20420901</v>
      </c>
      <c r="B221" s="35" t="s">
        <v>117</v>
      </c>
      <c r="C221" s="32" t="s">
        <v>134</v>
      </c>
      <c r="D221" s="32" t="s">
        <v>79</v>
      </c>
      <c r="E221" s="32" t="s">
        <v>83</v>
      </c>
      <c r="F221" s="32" t="s">
        <v>118</v>
      </c>
      <c r="G221" s="23"/>
      <c r="H221" s="42" t="n">
        <f aca="false">H222</f>
        <v>299</v>
      </c>
    </row>
    <row r="222" s="47" customFormat="true" ht="15.6" hidden="false" customHeight="false" outlineLevel="0" collapsed="false">
      <c r="A222" s="37" t="n">
        <v>20420901012</v>
      </c>
      <c r="B222" s="48" t="s">
        <v>27</v>
      </c>
      <c r="C222" s="32" t="s">
        <v>134</v>
      </c>
      <c r="D222" s="32" t="s">
        <v>79</v>
      </c>
      <c r="E222" s="32" t="s">
        <v>83</v>
      </c>
      <c r="F222" s="32" t="s">
        <v>118</v>
      </c>
      <c r="G222" s="32" t="s">
        <v>28</v>
      </c>
      <c r="H222" s="42" t="n">
        <v>299</v>
      </c>
    </row>
    <row r="223" s="43" customFormat="true" ht="21" hidden="false" customHeight="true" outlineLevel="0" collapsed="false">
      <c r="A223" s="37" t="n">
        <v>3</v>
      </c>
      <c r="B223" s="31" t="s">
        <v>119</v>
      </c>
      <c r="C223" s="32" t="s">
        <v>134</v>
      </c>
      <c r="D223" s="32" t="s">
        <v>22</v>
      </c>
      <c r="E223" s="32"/>
      <c r="F223" s="32"/>
      <c r="G223" s="32"/>
      <c r="H223" s="42" t="n">
        <f aca="false">H224</f>
        <v>645</v>
      </c>
    </row>
    <row r="224" s="43" customFormat="true" ht="46.8" hidden="false" customHeight="false" outlineLevel="0" collapsed="false">
      <c r="A224" s="37" t="n">
        <v>309</v>
      </c>
      <c r="B224" s="35" t="s">
        <v>120</v>
      </c>
      <c r="C224" s="32" t="s">
        <v>134</v>
      </c>
      <c r="D224" s="32" t="s">
        <v>22</v>
      </c>
      <c r="E224" s="32" t="s">
        <v>68</v>
      </c>
      <c r="F224" s="32"/>
      <c r="G224" s="32"/>
      <c r="H224" s="42" t="n">
        <f aca="false">H225</f>
        <v>645</v>
      </c>
    </row>
    <row r="225" s="43" customFormat="true" ht="15.6" hidden="false" customHeight="false" outlineLevel="0" collapsed="false">
      <c r="A225" s="37" t="n">
        <v>309219</v>
      </c>
      <c r="B225" s="35" t="s">
        <v>121</v>
      </c>
      <c r="C225" s="32" t="s">
        <v>134</v>
      </c>
      <c r="D225" s="32" t="s">
        <v>22</v>
      </c>
      <c r="E225" s="32" t="s">
        <v>68</v>
      </c>
      <c r="F225" s="32" t="s">
        <v>122</v>
      </c>
      <c r="G225" s="32"/>
      <c r="H225" s="42" t="n">
        <f aca="false">H226</f>
        <v>645</v>
      </c>
    </row>
    <row r="226" s="43" customFormat="true" ht="31.2" hidden="false" customHeight="false" outlineLevel="0" collapsed="false">
      <c r="A226" s="37" t="n">
        <v>30921901</v>
      </c>
      <c r="B226" s="35" t="s">
        <v>123</v>
      </c>
      <c r="C226" s="32" t="s">
        <v>134</v>
      </c>
      <c r="D226" s="32" t="s">
        <v>22</v>
      </c>
      <c r="E226" s="32" t="s">
        <v>68</v>
      </c>
      <c r="F226" s="32" t="s">
        <v>124</v>
      </c>
      <c r="G226" s="32"/>
      <c r="H226" s="42" t="n">
        <f aca="false">H227</f>
        <v>645</v>
      </c>
    </row>
    <row r="227" s="43" customFormat="true" ht="15.6" hidden="false" customHeight="false" outlineLevel="0" collapsed="false">
      <c r="A227" s="37" t="n">
        <v>30921901012</v>
      </c>
      <c r="B227" s="48" t="s">
        <v>27</v>
      </c>
      <c r="C227" s="32" t="s">
        <v>134</v>
      </c>
      <c r="D227" s="32" t="s">
        <v>22</v>
      </c>
      <c r="E227" s="32" t="s">
        <v>68</v>
      </c>
      <c r="F227" s="32" t="s">
        <v>124</v>
      </c>
      <c r="G227" s="32" t="s">
        <v>28</v>
      </c>
      <c r="H227" s="42" t="n">
        <v>645</v>
      </c>
    </row>
    <row r="228" s="43" customFormat="true" ht="15.6" hidden="false" customHeight="false" outlineLevel="0" collapsed="false">
      <c r="A228" s="1" t="n">
        <v>4</v>
      </c>
      <c r="B228" s="31" t="s">
        <v>127</v>
      </c>
      <c r="C228" s="32" t="s">
        <v>134</v>
      </c>
      <c r="D228" s="32" t="s">
        <v>83</v>
      </c>
      <c r="E228" s="32"/>
      <c r="F228" s="32"/>
      <c r="G228" s="32"/>
      <c r="H228" s="42" t="n">
        <f aca="false">H229</f>
        <v>1935857</v>
      </c>
    </row>
    <row r="229" s="43" customFormat="true" ht="15.6" hidden="false" customHeight="false" outlineLevel="0" collapsed="false">
      <c r="A229" s="1" t="n">
        <v>405</v>
      </c>
      <c r="B229" s="35" t="s">
        <v>174</v>
      </c>
      <c r="C229" s="32" t="s">
        <v>134</v>
      </c>
      <c r="D229" s="32" t="s">
        <v>83</v>
      </c>
      <c r="E229" s="32" t="s">
        <v>53</v>
      </c>
      <c r="F229" s="32"/>
      <c r="G229" s="32"/>
      <c r="H229" s="42" t="n">
        <f aca="false">H230+H234+H237+H242+H246+H277+H280+H283+H288</f>
        <v>1935857</v>
      </c>
    </row>
    <row r="230" s="43" customFormat="true" ht="15.6" hidden="false" customHeight="false" outlineLevel="0" collapsed="false">
      <c r="A230" s="37" t="n">
        <v>405001</v>
      </c>
      <c r="B230" s="35" t="s">
        <v>44</v>
      </c>
      <c r="C230" s="32" t="s">
        <v>134</v>
      </c>
      <c r="D230" s="32" t="s">
        <v>83</v>
      </c>
      <c r="E230" s="32" t="s">
        <v>53</v>
      </c>
      <c r="F230" s="32" t="s">
        <v>45</v>
      </c>
      <c r="G230" s="32"/>
      <c r="H230" s="44" t="n">
        <f aca="false">H231</f>
        <v>7724</v>
      </c>
    </row>
    <row r="231" s="43" customFormat="true" ht="46.8" hidden="false" customHeight="false" outlineLevel="0" collapsed="false">
      <c r="A231" s="37" t="n">
        <v>40500151</v>
      </c>
      <c r="B231" s="35" t="s">
        <v>175</v>
      </c>
      <c r="C231" s="32" t="s">
        <v>134</v>
      </c>
      <c r="D231" s="32" t="s">
        <v>83</v>
      </c>
      <c r="E231" s="32" t="s">
        <v>53</v>
      </c>
      <c r="F231" s="32" t="s">
        <v>176</v>
      </c>
      <c r="G231" s="32"/>
      <c r="H231" s="44" t="n">
        <f aca="false">SUM(H232:H233)</f>
        <v>7724</v>
      </c>
    </row>
    <row r="232" s="43" customFormat="true" ht="15.6" hidden="false" customHeight="false" outlineLevel="0" collapsed="false">
      <c r="A232" s="37" t="n">
        <v>40500151001</v>
      </c>
      <c r="B232" s="48" t="s">
        <v>66</v>
      </c>
      <c r="C232" s="32" t="s">
        <v>134</v>
      </c>
      <c r="D232" s="32" t="s">
        <v>83</v>
      </c>
      <c r="E232" s="32" t="s">
        <v>53</v>
      </c>
      <c r="F232" s="32" t="s">
        <v>176</v>
      </c>
      <c r="G232" s="32" t="s">
        <v>18</v>
      </c>
      <c r="H232" s="44" t="n">
        <v>4268</v>
      </c>
    </row>
    <row r="233" s="43" customFormat="true" ht="15.6" hidden="false" customHeight="false" outlineLevel="0" collapsed="false">
      <c r="A233" s="37" t="n">
        <v>40500151012</v>
      </c>
      <c r="B233" s="48" t="s">
        <v>27</v>
      </c>
      <c r="C233" s="32" t="s">
        <v>134</v>
      </c>
      <c r="D233" s="32" t="s">
        <v>83</v>
      </c>
      <c r="E233" s="32" t="s">
        <v>53</v>
      </c>
      <c r="F233" s="32" t="s">
        <v>176</v>
      </c>
      <c r="G233" s="32" t="s">
        <v>28</v>
      </c>
      <c r="H233" s="44" t="n">
        <f aca="false">7724-4268</f>
        <v>3456</v>
      </c>
    </row>
    <row r="234" s="61" customFormat="true" ht="46.8" hidden="false" customHeight="false" outlineLevel="0" collapsed="false">
      <c r="A234" s="59" t="n">
        <v>405002</v>
      </c>
      <c r="B234" s="40" t="s">
        <v>23</v>
      </c>
      <c r="C234" s="50" t="s">
        <v>134</v>
      </c>
      <c r="D234" s="50" t="s">
        <v>83</v>
      </c>
      <c r="E234" s="50" t="s">
        <v>53</v>
      </c>
      <c r="F234" s="50" t="s">
        <v>24</v>
      </c>
      <c r="G234" s="50"/>
      <c r="H234" s="60" t="n">
        <f aca="false">H235</f>
        <v>128333</v>
      </c>
    </row>
    <row r="235" s="61" customFormat="true" ht="15.6" hidden="false" customHeight="false" outlineLevel="0" collapsed="false">
      <c r="A235" s="49" t="n">
        <v>40500204</v>
      </c>
      <c r="B235" s="40" t="s">
        <v>25</v>
      </c>
      <c r="C235" s="50" t="s">
        <v>134</v>
      </c>
      <c r="D235" s="50" t="s">
        <v>83</v>
      </c>
      <c r="E235" s="50" t="s">
        <v>53</v>
      </c>
      <c r="F235" s="50" t="s">
        <v>26</v>
      </c>
      <c r="G235" s="50"/>
      <c r="H235" s="60" t="n">
        <f aca="false">H236</f>
        <v>128333</v>
      </c>
    </row>
    <row r="236" s="62" customFormat="true" ht="15.6" hidden="false" customHeight="false" outlineLevel="0" collapsed="false">
      <c r="A236" s="49" t="n">
        <v>40500204012</v>
      </c>
      <c r="B236" s="40" t="s">
        <v>27</v>
      </c>
      <c r="C236" s="50" t="s">
        <v>134</v>
      </c>
      <c r="D236" s="50" t="s">
        <v>83</v>
      </c>
      <c r="E236" s="50" t="s">
        <v>53</v>
      </c>
      <c r="F236" s="50" t="s">
        <v>26</v>
      </c>
      <c r="G236" s="50" t="s">
        <v>28</v>
      </c>
      <c r="H236" s="60" t="n">
        <f aca="false">113789+14544</f>
        <v>128333</v>
      </c>
    </row>
    <row r="237" s="52" customFormat="true" ht="15.6" hidden="false" customHeight="false" outlineLevel="0" collapsed="false">
      <c r="A237" s="49" t="n">
        <v>405100</v>
      </c>
      <c r="B237" s="40" t="s">
        <v>177</v>
      </c>
      <c r="C237" s="50" t="s">
        <v>134</v>
      </c>
      <c r="D237" s="50" t="s">
        <v>83</v>
      </c>
      <c r="E237" s="50" t="s">
        <v>53</v>
      </c>
      <c r="F237" s="50" t="s">
        <v>178</v>
      </c>
      <c r="G237" s="50"/>
      <c r="H237" s="42" t="n">
        <f aca="false">H238+H240</f>
        <v>70400</v>
      </c>
      <c r="I237" s="63"/>
    </row>
    <row r="238" s="52" customFormat="true" ht="31.2" hidden="false" customHeight="false" outlineLevel="0" collapsed="false">
      <c r="A238" s="49" t="n">
        <v>40510011</v>
      </c>
      <c r="B238" s="40" t="s">
        <v>179</v>
      </c>
      <c r="C238" s="50" t="s">
        <v>134</v>
      </c>
      <c r="D238" s="50" t="s">
        <v>83</v>
      </c>
      <c r="E238" s="50" t="s">
        <v>53</v>
      </c>
      <c r="F238" s="50" t="s">
        <v>180</v>
      </c>
      <c r="G238" s="50"/>
      <c r="H238" s="44" t="n">
        <f aca="false">H239</f>
        <v>5300</v>
      </c>
    </row>
    <row r="239" s="52" customFormat="true" ht="15.6" hidden="false" customHeight="false" outlineLevel="0" collapsed="false">
      <c r="A239" s="49" t="n">
        <v>40510011013</v>
      </c>
      <c r="B239" s="64" t="s">
        <v>37</v>
      </c>
      <c r="C239" s="50" t="s">
        <v>134</v>
      </c>
      <c r="D239" s="50" t="s">
        <v>83</v>
      </c>
      <c r="E239" s="50" t="s">
        <v>53</v>
      </c>
      <c r="F239" s="50" t="s">
        <v>180</v>
      </c>
      <c r="G239" s="50" t="s">
        <v>38</v>
      </c>
      <c r="H239" s="44" t="n">
        <v>5300</v>
      </c>
    </row>
    <row r="240" s="52" customFormat="true" ht="62.4" hidden="false" customHeight="false" outlineLevel="0" collapsed="false">
      <c r="A240" s="49" t="n">
        <v>40510060</v>
      </c>
      <c r="B240" s="40" t="s">
        <v>181</v>
      </c>
      <c r="C240" s="50" t="s">
        <v>134</v>
      </c>
      <c r="D240" s="50" t="s">
        <v>83</v>
      </c>
      <c r="E240" s="50" t="s">
        <v>53</v>
      </c>
      <c r="F240" s="50" t="s">
        <v>182</v>
      </c>
      <c r="G240" s="50"/>
      <c r="H240" s="42" t="n">
        <f aca="false">H241</f>
        <v>65100</v>
      </c>
    </row>
    <row r="241" s="52" customFormat="true" ht="15.6" hidden="false" customHeight="false" outlineLevel="0" collapsed="false">
      <c r="A241" s="49" t="n">
        <v>40510060006</v>
      </c>
      <c r="B241" s="64" t="s">
        <v>133</v>
      </c>
      <c r="C241" s="50" t="s">
        <v>134</v>
      </c>
      <c r="D241" s="50" t="s">
        <v>83</v>
      </c>
      <c r="E241" s="50" t="s">
        <v>53</v>
      </c>
      <c r="F241" s="50" t="s">
        <v>182</v>
      </c>
      <c r="G241" s="50" t="s">
        <v>134</v>
      </c>
      <c r="H241" s="44" t="n">
        <f aca="false">11000+54100</f>
        <v>65100</v>
      </c>
    </row>
    <row r="242" s="43" customFormat="true" ht="31.2" hidden="false" customHeight="false" outlineLevel="0" collapsed="false">
      <c r="A242" s="37" t="n">
        <v>405102</v>
      </c>
      <c r="B242" s="35" t="s">
        <v>135</v>
      </c>
      <c r="C242" s="32" t="s">
        <v>134</v>
      </c>
      <c r="D242" s="32" t="s">
        <v>83</v>
      </c>
      <c r="E242" s="32" t="s">
        <v>53</v>
      </c>
      <c r="F242" s="32" t="s">
        <v>136</v>
      </c>
      <c r="G242" s="32"/>
      <c r="H242" s="42" t="n">
        <f aca="false">H243</f>
        <v>54000</v>
      </c>
    </row>
    <row r="243" s="43" customFormat="true" ht="15.6" hidden="false" customHeight="false" outlineLevel="0" collapsed="false">
      <c r="A243" s="37" t="n">
        <v>40510202</v>
      </c>
      <c r="B243" s="35" t="s">
        <v>183</v>
      </c>
      <c r="C243" s="32" t="s">
        <v>134</v>
      </c>
      <c r="D243" s="32" t="s">
        <v>83</v>
      </c>
      <c r="E243" s="32" t="s">
        <v>53</v>
      </c>
      <c r="F243" s="32" t="s">
        <v>184</v>
      </c>
      <c r="G243" s="32"/>
      <c r="H243" s="42" t="n">
        <f aca="false">H244</f>
        <v>54000</v>
      </c>
    </row>
    <row r="244" s="43" customFormat="true" ht="46.8" hidden="false" customHeight="false" outlineLevel="0" collapsed="false">
      <c r="A244" s="49" t="n">
        <v>4051020201</v>
      </c>
      <c r="B244" s="40" t="s">
        <v>185</v>
      </c>
      <c r="C244" s="50" t="s">
        <v>134</v>
      </c>
      <c r="D244" s="50" t="s">
        <v>83</v>
      </c>
      <c r="E244" s="50" t="s">
        <v>53</v>
      </c>
      <c r="F244" s="50" t="s">
        <v>186</v>
      </c>
      <c r="G244" s="32"/>
      <c r="H244" s="44" t="n">
        <f aca="false">H245</f>
        <v>54000</v>
      </c>
    </row>
    <row r="245" s="43" customFormat="true" ht="15.6" hidden="false" customHeight="false" outlineLevel="0" collapsed="false">
      <c r="A245" s="49" t="n">
        <v>4051020201003</v>
      </c>
      <c r="B245" s="40" t="s">
        <v>141</v>
      </c>
      <c r="C245" s="50" t="s">
        <v>134</v>
      </c>
      <c r="D245" s="50" t="s">
        <v>83</v>
      </c>
      <c r="E245" s="50" t="s">
        <v>53</v>
      </c>
      <c r="F245" s="50" t="s">
        <v>186</v>
      </c>
      <c r="G245" s="65" t="s">
        <v>102</v>
      </c>
      <c r="H245" s="42" t="n">
        <v>54000</v>
      </c>
    </row>
    <row r="246" s="43" customFormat="true" ht="15.6" hidden="false" customHeight="false" outlineLevel="0" collapsed="false">
      <c r="A246" s="37" t="n">
        <v>405260</v>
      </c>
      <c r="B246" s="35" t="s">
        <v>187</v>
      </c>
      <c r="C246" s="32" t="s">
        <v>134</v>
      </c>
      <c r="D246" s="32" t="s">
        <v>83</v>
      </c>
      <c r="E246" s="32" t="s">
        <v>53</v>
      </c>
      <c r="F246" s="32" t="s">
        <v>188</v>
      </c>
      <c r="G246" s="32"/>
      <c r="H246" s="42" t="n">
        <f aca="false">H247+H251+H249+H253+H255+H257+H259+H261+H263+H265+H267+H269+H271+H273+H275</f>
        <v>612270</v>
      </c>
    </row>
    <row r="247" s="43" customFormat="true" ht="140.4" hidden="false" customHeight="false" outlineLevel="0" collapsed="false">
      <c r="A247" s="37" t="n">
        <v>40526001</v>
      </c>
      <c r="B247" s="35" t="s">
        <v>189</v>
      </c>
      <c r="C247" s="32" t="s">
        <v>134</v>
      </c>
      <c r="D247" s="32" t="s">
        <v>83</v>
      </c>
      <c r="E247" s="32" t="s">
        <v>53</v>
      </c>
      <c r="F247" s="32" t="s">
        <v>190</v>
      </c>
      <c r="G247" s="32"/>
      <c r="H247" s="42" t="n">
        <f aca="false">H248</f>
        <v>286100</v>
      </c>
    </row>
    <row r="248" s="43" customFormat="true" ht="15.6" hidden="false" customHeight="false" outlineLevel="0" collapsed="false">
      <c r="A248" s="37" t="n">
        <v>40526001006</v>
      </c>
      <c r="B248" s="35" t="s">
        <v>133</v>
      </c>
      <c r="C248" s="32" t="s">
        <v>134</v>
      </c>
      <c r="D248" s="32" t="s">
        <v>83</v>
      </c>
      <c r="E248" s="32" t="s">
        <v>53</v>
      </c>
      <c r="F248" s="32" t="s">
        <v>190</v>
      </c>
      <c r="G248" s="32" t="s">
        <v>134</v>
      </c>
      <c r="H248" s="42" t="n">
        <v>286100</v>
      </c>
    </row>
    <row r="249" s="43" customFormat="true" ht="109.2" hidden="false" customHeight="false" outlineLevel="0" collapsed="false">
      <c r="A249" s="37" t="n">
        <v>40526002</v>
      </c>
      <c r="B249" s="35" t="s">
        <v>191</v>
      </c>
      <c r="C249" s="32" t="s">
        <v>134</v>
      </c>
      <c r="D249" s="32" t="s">
        <v>83</v>
      </c>
      <c r="E249" s="32" t="s">
        <v>53</v>
      </c>
      <c r="F249" s="32" t="s">
        <v>192</v>
      </c>
      <c r="G249" s="32"/>
      <c r="H249" s="42" t="n">
        <f aca="false">H250</f>
        <v>4000</v>
      </c>
    </row>
    <row r="250" s="43" customFormat="true" ht="15.6" hidden="false" customHeight="false" outlineLevel="0" collapsed="false">
      <c r="A250" s="37" t="n">
        <v>40526002006</v>
      </c>
      <c r="B250" s="35" t="s">
        <v>133</v>
      </c>
      <c r="C250" s="32" t="s">
        <v>134</v>
      </c>
      <c r="D250" s="32" t="s">
        <v>83</v>
      </c>
      <c r="E250" s="32" t="s">
        <v>53</v>
      </c>
      <c r="F250" s="32" t="s">
        <v>192</v>
      </c>
      <c r="G250" s="32" t="s">
        <v>134</v>
      </c>
      <c r="H250" s="42" t="n">
        <v>4000</v>
      </c>
    </row>
    <row r="251" s="52" customFormat="true" ht="15.6" hidden="false" customHeight="false" outlineLevel="0" collapsed="false">
      <c r="A251" s="49" t="n">
        <v>40526004</v>
      </c>
      <c r="B251" s="40" t="s">
        <v>193</v>
      </c>
      <c r="C251" s="50" t="s">
        <v>134</v>
      </c>
      <c r="D251" s="50" t="s">
        <v>83</v>
      </c>
      <c r="E251" s="50" t="s">
        <v>53</v>
      </c>
      <c r="F251" s="50" t="s">
        <v>194</v>
      </c>
      <c r="G251" s="50"/>
      <c r="H251" s="44" t="n">
        <f aca="false">H252</f>
        <v>16800</v>
      </c>
    </row>
    <row r="252" s="52" customFormat="true" ht="15.6" hidden="false" customHeight="false" outlineLevel="0" collapsed="false">
      <c r="A252" s="49" t="n">
        <v>40526004006</v>
      </c>
      <c r="B252" s="40" t="s">
        <v>133</v>
      </c>
      <c r="C252" s="50" t="s">
        <v>134</v>
      </c>
      <c r="D252" s="50" t="s">
        <v>83</v>
      </c>
      <c r="E252" s="50" t="s">
        <v>53</v>
      </c>
      <c r="F252" s="50" t="s">
        <v>194</v>
      </c>
      <c r="G252" s="50" t="s">
        <v>134</v>
      </c>
      <c r="H252" s="44" t="n">
        <v>16800</v>
      </c>
    </row>
    <row r="253" s="43" customFormat="true" ht="15.6" hidden="false" customHeight="false" outlineLevel="0" collapsed="false">
      <c r="A253" s="37" t="n">
        <v>40526007</v>
      </c>
      <c r="B253" s="35" t="s">
        <v>195</v>
      </c>
      <c r="C253" s="32" t="s">
        <v>134</v>
      </c>
      <c r="D253" s="32" t="s">
        <v>83</v>
      </c>
      <c r="E253" s="32" t="s">
        <v>53</v>
      </c>
      <c r="F253" s="32" t="s">
        <v>196</v>
      </c>
      <c r="G253" s="32"/>
      <c r="H253" s="42" t="n">
        <f aca="false">H254</f>
        <v>9900</v>
      </c>
    </row>
    <row r="254" s="43" customFormat="true" ht="15.6" hidden="false" customHeight="false" outlineLevel="0" collapsed="false">
      <c r="A254" s="37" t="n">
        <v>40526007006</v>
      </c>
      <c r="B254" s="35" t="s">
        <v>133</v>
      </c>
      <c r="C254" s="32" t="s">
        <v>134</v>
      </c>
      <c r="D254" s="32" t="s">
        <v>83</v>
      </c>
      <c r="E254" s="32" t="s">
        <v>53</v>
      </c>
      <c r="F254" s="32" t="s">
        <v>196</v>
      </c>
      <c r="G254" s="32" t="s">
        <v>134</v>
      </c>
      <c r="H254" s="42" t="n">
        <v>9900</v>
      </c>
    </row>
    <row r="255" s="43" customFormat="true" ht="15.6" hidden="false" customHeight="false" outlineLevel="0" collapsed="false">
      <c r="A255" s="37" t="n">
        <v>40526010</v>
      </c>
      <c r="B255" s="35" t="s">
        <v>197</v>
      </c>
      <c r="C255" s="32" t="s">
        <v>134</v>
      </c>
      <c r="D255" s="32" t="s">
        <v>83</v>
      </c>
      <c r="E255" s="32" t="s">
        <v>53</v>
      </c>
      <c r="F255" s="32" t="s">
        <v>198</v>
      </c>
      <c r="G255" s="32"/>
      <c r="H255" s="42" t="n">
        <f aca="false">H256</f>
        <v>1690</v>
      </c>
    </row>
    <row r="256" s="43" customFormat="true" ht="15.6" hidden="false" customHeight="false" outlineLevel="0" collapsed="false">
      <c r="A256" s="37" t="n">
        <v>40526010006</v>
      </c>
      <c r="B256" s="35" t="s">
        <v>133</v>
      </c>
      <c r="C256" s="32" t="s">
        <v>134</v>
      </c>
      <c r="D256" s="32" t="s">
        <v>83</v>
      </c>
      <c r="E256" s="32" t="s">
        <v>53</v>
      </c>
      <c r="F256" s="32" t="s">
        <v>198</v>
      </c>
      <c r="G256" s="32" t="s">
        <v>134</v>
      </c>
      <c r="H256" s="42" t="n">
        <v>1690</v>
      </c>
    </row>
    <row r="257" s="43" customFormat="true" ht="46.8" hidden="false" customHeight="false" outlineLevel="0" collapsed="false">
      <c r="A257" s="37" t="n">
        <v>40526011</v>
      </c>
      <c r="B257" s="35" t="s">
        <v>199</v>
      </c>
      <c r="C257" s="32" t="s">
        <v>134</v>
      </c>
      <c r="D257" s="32" t="s">
        <v>83</v>
      </c>
      <c r="E257" s="32" t="s">
        <v>53</v>
      </c>
      <c r="F257" s="32" t="s">
        <v>200</v>
      </c>
      <c r="G257" s="32"/>
      <c r="H257" s="42" t="n">
        <f aca="false">H258</f>
        <v>800</v>
      </c>
    </row>
    <row r="258" s="43" customFormat="true" ht="15.6" hidden="false" customHeight="false" outlineLevel="0" collapsed="false">
      <c r="A258" s="37" t="n">
        <v>40526011006</v>
      </c>
      <c r="B258" s="35" t="s">
        <v>133</v>
      </c>
      <c r="C258" s="32" t="s">
        <v>134</v>
      </c>
      <c r="D258" s="32" t="s">
        <v>83</v>
      </c>
      <c r="E258" s="32" t="s">
        <v>53</v>
      </c>
      <c r="F258" s="32" t="s">
        <v>200</v>
      </c>
      <c r="G258" s="32" t="s">
        <v>134</v>
      </c>
      <c r="H258" s="42" t="n">
        <v>800</v>
      </c>
    </row>
    <row r="259" s="43" customFormat="true" ht="15.6" hidden="false" customHeight="false" outlineLevel="0" collapsed="false">
      <c r="A259" s="37" t="n">
        <v>40526013</v>
      </c>
      <c r="B259" s="35" t="s">
        <v>201</v>
      </c>
      <c r="C259" s="32" t="s">
        <v>134</v>
      </c>
      <c r="D259" s="32" t="s">
        <v>83</v>
      </c>
      <c r="E259" s="32" t="s">
        <v>53</v>
      </c>
      <c r="F259" s="32" t="s">
        <v>202</v>
      </c>
      <c r="G259" s="32"/>
      <c r="H259" s="42" t="n">
        <f aca="false">H260</f>
        <v>77000</v>
      </c>
    </row>
    <row r="260" s="43" customFormat="true" ht="15.6" hidden="false" customHeight="false" outlineLevel="0" collapsed="false">
      <c r="A260" s="37" t="n">
        <v>40526013006</v>
      </c>
      <c r="B260" s="35" t="s">
        <v>133</v>
      </c>
      <c r="C260" s="32" t="s">
        <v>134</v>
      </c>
      <c r="D260" s="32" t="s">
        <v>83</v>
      </c>
      <c r="E260" s="32" t="s">
        <v>53</v>
      </c>
      <c r="F260" s="32" t="s">
        <v>202</v>
      </c>
      <c r="G260" s="32" t="s">
        <v>134</v>
      </c>
      <c r="H260" s="42" t="n">
        <v>77000</v>
      </c>
    </row>
    <row r="261" s="43" customFormat="true" ht="126.75" hidden="false" customHeight="true" outlineLevel="0" collapsed="false">
      <c r="A261" s="37" t="n">
        <v>40526014</v>
      </c>
      <c r="B261" s="35" t="s">
        <v>203</v>
      </c>
      <c r="C261" s="32" t="s">
        <v>134</v>
      </c>
      <c r="D261" s="32" t="s">
        <v>83</v>
      </c>
      <c r="E261" s="32" t="s">
        <v>53</v>
      </c>
      <c r="F261" s="32" t="s">
        <v>204</v>
      </c>
      <c r="G261" s="32"/>
      <c r="H261" s="42" t="n">
        <f aca="false">H262</f>
        <v>10000</v>
      </c>
    </row>
    <row r="262" s="43" customFormat="true" ht="15.6" hidden="false" customHeight="false" outlineLevel="0" collapsed="false">
      <c r="A262" s="37" t="n">
        <v>40526014006</v>
      </c>
      <c r="B262" s="35" t="s">
        <v>133</v>
      </c>
      <c r="C262" s="32" t="s">
        <v>134</v>
      </c>
      <c r="D262" s="32" t="s">
        <v>83</v>
      </c>
      <c r="E262" s="32" t="s">
        <v>53</v>
      </c>
      <c r="F262" s="32" t="s">
        <v>204</v>
      </c>
      <c r="G262" s="32" t="s">
        <v>134</v>
      </c>
      <c r="H262" s="42" t="n">
        <v>10000</v>
      </c>
    </row>
    <row r="263" s="43" customFormat="true" ht="156" hidden="false" customHeight="false" outlineLevel="0" collapsed="false">
      <c r="A263" s="37" t="n">
        <v>40526015</v>
      </c>
      <c r="B263" s="35" t="s">
        <v>205</v>
      </c>
      <c r="C263" s="32" t="s">
        <v>134</v>
      </c>
      <c r="D263" s="32" t="s">
        <v>83</v>
      </c>
      <c r="E263" s="32" t="s">
        <v>53</v>
      </c>
      <c r="F263" s="32" t="s">
        <v>206</v>
      </c>
      <c r="G263" s="32"/>
      <c r="H263" s="42" t="n">
        <f aca="false">H264</f>
        <v>12000</v>
      </c>
    </row>
    <row r="264" s="43" customFormat="true" ht="15.6" hidden="false" customHeight="false" outlineLevel="0" collapsed="false">
      <c r="A264" s="37" t="n">
        <v>40526015006</v>
      </c>
      <c r="B264" s="35" t="s">
        <v>133</v>
      </c>
      <c r="C264" s="32" t="s">
        <v>134</v>
      </c>
      <c r="D264" s="32" t="s">
        <v>83</v>
      </c>
      <c r="E264" s="32" t="s">
        <v>53</v>
      </c>
      <c r="F264" s="32" t="s">
        <v>206</v>
      </c>
      <c r="G264" s="32" t="s">
        <v>134</v>
      </c>
      <c r="H264" s="42" t="n">
        <v>12000</v>
      </c>
    </row>
    <row r="265" s="43" customFormat="true" ht="15.6" hidden="false" customHeight="false" outlineLevel="0" collapsed="false">
      <c r="A265" s="37" t="n">
        <v>40526030</v>
      </c>
      <c r="B265" s="35" t="s">
        <v>207</v>
      </c>
      <c r="C265" s="32" t="s">
        <v>134</v>
      </c>
      <c r="D265" s="32" t="s">
        <v>83</v>
      </c>
      <c r="E265" s="32" t="s">
        <v>53</v>
      </c>
      <c r="F265" s="32" t="s">
        <v>208</v>
      </c>
      <c r="G265" s="32"/>
      <c r="H265" s="42" t="n">
        <f aca="false">H266</f>
        <v>160000</v>
      </c>
    </row>
    <row r="266" s="43" customFormat="true" ht="15.6" hidden="false" customHeight="false" outlineLevel="0" collapsed="false">
      <c r="A266" s="37" t="n">
        <v>40526030006</v>
      </c>
      <c r="B266" s="35" t="s">
        <v>133</v>
      </c>
      <c r="C266" s="32" t="s">
        <v>134</v>
      </c>
      <c r="D266" s="32" t="s">
        <v>83</v>
      </c>
      <c r="E266" s="32" t="s">
        <v>53</v>
      </c>
      <c r="F266" s="32" t="s">
        <v>208</v>
      </c>
      <c r="G266" s="32" t="s">
        <v>134</v>
      </c>
      <c r="H266" s="42" t="n">
        <v>160000</v>
      </c>
    </row>
    <row r="267" s="43" customFormat="true" ht="15.6" hidden="true" customHeight="false" outlineLevel="0" collapsed="false">
      <c r="A267" s="37" t="n">
        <v>40526031</v>
      </c>
      <c r="B267" s="35" t="s">
        <v>209</v>
      </c>
      <c r="C267" s="32" t="s">
        <v>134</v>
      </c>
      <c r="D267" s="32" t="s">
        <v>83</v>
      </c>
      <c r="E267" s="32" t="s">
        <v>53</v>
      </c>
      <c r="F267" s="32" t="s">
        <v>210</v>
      </c>
      <c r="G267" s="32"/>
      <c r="H267" s="42" t="n">
        <f aca="false">H268</f>
        <v>0</v>
      </c>
    </row>
    <row r="268" s="43" customFormat="true" ht="15.6" hidden="true" customHeight="false" outlineLevel="0" collapsed="false">
      <c r="A268" s="37" t="n">
        <v>40526031006</v>
      </c>
      <c r="B268" s="35" t="s">
        <v>133</v>
      </c>
      <c r="C268" s="32" t="s">
        <v>134</v>
      </c>
      <c r="D268" s="32" t="s">
        <v>83</v>
      </c>
      <c r="E268" s="32" t="s">
        <v>53</v>
      </c>
      <c r="F268" s="32" t="s">
        <v>210</v>
      </c>
      <c r="G268" s="32" t="s">
        <v>134</v>
      </c>
      <c r="H268" s="44" t="n">
        <f aca="false">54100-54100</f>
        <v>0</v>
      </c>
    </row>
    <row r="269" s="43" customFormat="true" ht="46.8" hidden="true" customHeight="false" outlineLevel="0" collapsed="false">
      <c r="A269" s="37" t="n">
        <v>40526032</v>
      </c>
      <c r="B269" s="35" t="s">
        <v>211</v>
      </c>
      <c r="C269" s="32" t="s">
        <v>134</v>
      </c>
      <c r="D269" s="32" t="s">
        <v>83</v>
      </c>
      <c r="E269" s="32" t="s">
        <v>53</v>
      </c>
      <c r="F269" s="32" t="s">
        <v>212</v>
      </c>
      <c r="G269" s="32"/>
      <c r="H269" s="42" t="n">
        <f aca="false">H270</f>
        <v>0</v>
      </c>
    </row>
    <row r="270" s="43" customFormat="true" ht="15.6" hidden="true" customHeight="false" outlineLevel="0" collapsed="false">
      <c r="A270" s="37" t="n">
        <v>40526032006</v>
      </c>
      <c r="B270" s="35" t="s">
        <v>133</v>
      </c>
      <c r="C270" s="32" t="s">
        <v>134</v>
      </c>
      <c r="D270" s="32" t="s">
        <v>83</v>
      </c>
      <c r="E270" s="32" t="s">
        <v>53</v>
      </c>
      <c r="F270" s="32" t="s">
        <v>212</v>
      </c>
      <c r="G270" s="32" t="s">
        <v>134</v>
      </c>
      <c r="H270" s="42" t="n">
        <f aca="false">16300-16300</f>
        <v>0</v>
      </c>
    </row>
    <row r="271" s="43" customFormat="true" ht="31.2" hidden="false" customHeight="false" outlineLevel="0" collapsed="false">
      <c r="A271" s="37" t="n">
        <v>40526040</v>
      </c>
      <c r="B271" s="35" t="s">
        <v>213</v>
      </c>
      <c r="C271" s="32" t="s">
        <v>134</v>
      </c>
      <c r="D271" s="32" t="s">
        <v>83</v>
      </c>
      <c r="E271" s="32" t="s">
        <v>53</v>
      </c>
      <c r="F271" s="32" t="s">
        <v>214</v>
      </c>
      <c r="G271" s="32"/>
      <c r="H271" s="42" t="n">
        <f aca="false">H272</f>
        <v>26480</v>
      </c>
    </row>
    <row r="272" s="43" customFormat="true" ht="15.6" hidden="false" customHeight="false" outlineLevel="0" collapsed="false">
      <c r="A272" s="37" t="n">
        <v>40526040006</v>
      </c>
      <c r="B272" s="35" t="s">
        <v>133</v>
      </c>
      <c r="C272" s="32" t="s">
        <v>134</v>
      </c>
      <c r="D272" s="32" t="s">
        <v>83</v>
      </c>
      <c r="E272" s="32" t="s">
        <v>53</v>
      </c>
      <c r="F272" s="32" t="s">
        <v>214</v>
      </c>
      <c r="G272" s="32" t="s">
        <v>134</v>
      </c>
      <c r="H272" s="42" t="n">
        <v>26480</v>
      </c>
    </row>
    <row r="273" s="43" customFormat="true" ht="46.8" hidden="true" customHeight="false" outlineLevel="0" collapsed="false">
      <c r="A273" s="37" t="n">
        <v>40526041</v>
      </c>
      <c r="B273" s="35" t="s">
        <v>215</v>
      </c>
      <c r="C273" s="32" t="s">
        <v>134</v>
      </c>
      <c r="D273" s="32" t="s">
        <v>83</v>
      </c>
      <c r="E273" s="32" t="s">
        <v>53</v>
      </c>
      <c r="F273" s="32" t="s">
        <v>216</v>
      </c>
      <c r="G273" s="32"/>
      <c r="H273" s="42" t="n">
        <f aca="false">H274</f>
        <v>0</v>
      </c>
    </row>
    <row r="274" s="43" customFormat="true" ht="15.6" hidden="true" customHeight="false" outlineLevel="0" collapsed="false">
      <c r="A274" s="37" t="n">
        <v>40526041006</v>
      </c>
      <c r="B274" s="35" t="s">
        <v>133</v>
      </c>
      <c r="C274" s="32" t="s">
        <v>134</v>
      </c>
      <c r="D274" s="32" t="s">
        <v>83</v>
      </c>
      <c r="E274" s="32" t="s">
        <v>53</v>
      </c>
      <c r="F274" s="32" t="s">
        <v>216</v>
      </c>
      <c r="G274" s="32" t="s">
        <v>134</v>
      </c>
      <c r="H274" s="44" t="n">
        <f aca="false">16800-16800</f>
        <v>0</v>
      </c>
    </row>
    <row r="275" s="43" customFormat="true" ht="31.2" hidden="false" customHeight="false" outlineLevel="0" collapsed="false">
      <c r="A275" s="37" t="n">
        <v>40526045</v>
      </c>
      <c r="B275" s="35" t="s">
        <v>217</v>
      </c>
      <c r="C275" s="32" t="s">
        <v>134</v>
      </c>
      <c r="D275" s="32" t="s">
        <v>83</v>
      </c>
      <c r="E275" s="32" t="s">
        <v>53</v>
      </c>
      <c r="F275" s="32" t="s">
        <v>218</v>
      </c>
      <c r="G275" s="32"/>
      <c r="H275" s="42" t="n">
        <f aca="false">H276</f>
        <v>7500</v>
      </c>
    </row>
    <row r="276" s="43" customFormat="true" ht="15.6" hidden="false" customHeight="false" outlineLevel="0" collapsed="false">
      <c r="A276" s="37" t="n">
        <v>40526045013</v>
      </c>
      <c r="B276" s="35" t="s">
        <v>37</v>
      </c>
      <c r="C276" s="32" t="s">
        <v>134</v>
      </c>
      <c r="D276" s="32" t="s">
        <v>83</v>
      </c>
      <c r="E276" s="32" t="s">
        <v>53</v>
      </c>
      <c r="F276" s="32" t="s">
        <v>218</v>
      </c>
      <c r="G276" s="32" t="s">
        <v>38</v>
      </c>
      <c r="H276" s="42" t="n">
        <v>7500</v>
      </c>
    </row>
    <row r="277" s="52" customFormat="true" ht="46.8" hidden="false" customHeight="false" outlineLevel="0" collapsed="false">
      <c r="A277" s="49" t="n">
        <v>405261</v>
      </c>
      <c r="B277" s="40" t="s">
        <v>219</v>
      </c>
      <c r="C277" s="50" t="s">
        <v>134</v>
      </c>
      <c r="D277" s="50" t="s">
        <v>83</v>
      </c>
      <c r="E277" s="50" t="s">
        <v>53</v>
      </c>
      <c r="F277" s="50" t="s">
        <v>220</v>
      </c>
      <c r="G277" s="50"/>
      <c r="H277" s="44" t="n">
        <f aca="false">H278</f>
        <v>1044505</v>
      </c>
    </row>
    <row r="278" s="52" customFormat="true" ht="15.6" hidden="false" customHeight="false" outlineLevel="0" collapsed="false">
      <c r="A278" s="49" t="n">
        <v>40526199</v>
      </c>
      <c r="B278" s="40" t="s">
        <v>152</v>
      </c>
      <c r="C278" s="50" t="s">
        <v>134</v>
      </c>
      <c r="D278" s="50" t="s">
        <v>83</v>
      </c>
      <c r="E278" s="50" t="s">
        <v>53</v>
      </c>
      <c r="F278" s="50" t="s">
        <v>220</v>
      </c>
      <c r="G278" s="50"/>
      <c r="H278" s="44" t="n">
        <f aca="false">H279</f>
        <v>1044505</v>
      </c>
    </row>
    <row r="279" s="52" customFormat="true" ht="15.6" hidden="false" customHeight="false" outlineLevel="0" collapsed="false">
      <c r="A279" s="49" t="n">
        <v>40526199001</v>
      </c>
      <c r="B279" s="40" t="s">
        <v>66</v>
      </c>
      <c r="C279" s="50" t="s">
        <v>134</v>
      </c>
      <c r="D279" s="50" t="s">
        <v>83</v>
      </c>
      <c r="E279" s="50" t="s">
        <v>53</v>
      </c>
      <c r="F279" s="50" t="s">
        <v>220</v>
      </c>
      <c r="G279" s="50" t="s">
        <v>18</v>
      </c>
      <c r="H279" s="44" t="n">
        <v>1044505</v>
      </c>
    </row>
    <row r="280" s="43" customFormat="true" ht="31.2" hidden="true" customHeight="false" outlineLevel="0" collapsed="false">
      <c r="A280" s="37" t="n">
        <v>405263</v>
      </c>
      <c r="B280" s="35" t="s">
        <v>221</v>
      </c>
      <c r="C280" s="32" t="s">
        <v>134</v>
      </c>
      <c r="D280" s="32" t="s">
        <v>83</v>
      </c>
      <c r="E280" s="32" t="s">
        <v>53</v>
      </c>
      <c r="F280" s="32" t="s">
        <v>222</v>
      </c>
      <c r="G280" s="32"/>
      <c r="H280" s="42" t="n">
        <f aca="false">H281</f>
        <v>0</v>
      </c>
    </row>
    <row r="281" s="43" customFormat="true" ht="15.6" hidden="true" customHeight="false" outlineLevel="0" collapsed="false">
      <c r="A281" s="37" t="n">
        <v>40526399</v>
      </c>
      <c r="B281" s="35" t="s">
        <v>152</v>
      </c>
      <c r="C281" s="32" t="s">
        <v>134</v>
      </c>
      <c r="D281" s="32" t="s">
        <v>83</v>
      </c>
      <c r="E281" s="32" t="s">
        <v>53</v>
      </c>
      <c r="F281" s="32" t="s">
        <v>223</v>
      </c>
      <c r="G281" s="32"/>
      <c r="H281" s="42" t="n">
        <f aca="false">H282</f>
        <v>0</v>
      </c>
    </row>
    <row r="282" s="43" customFormat="true" ht="15.6" hidden="true" customHeight="false" outlineLevel="0" collapsed="false">
      <c r="A282" s="37" t="n">
        <v>40526399001</v>
      </c>
      <c r="B282" s="35" t="s">
        <v>66</v>
      </c>
      <c r="C282" s="32" t="s">
        <v>134</v>
      </c>
      <c r="D282" s="32" t="s">
        <v>83</v>
      </c>
      <c r="E282" s="32" t="s">
        <v>53</v>
      </c>
      <c r="F282" s="32" t="s">
        <v>223</v>
      </c>
      <c r="G282" s="32" t="s">
        <v>18</v>
      </c>
      <c r="H282" s="44" t="n">
        <f aca="false">1044505-1044505</f>
        <v>0</v>
      </c>
    </row>
    <row r="283" s="52" customFormat="true" ht="15.6" hidden="false" customHeight="false" outlineLevel="0" collapsed="false">
      <c r="A283" s="49" t="n">
        <v>405264</v>
      </c>
      <c r="B283" s="40" t="s">
        <v>224</v>
      </c>
      <c r="C283" s="50" t="s">
        <v>134</v>
      </c>
      <c r="D283" s="50" t="s">
        <v>83</v>
      </c>
      <c r="E283" s="50" t="s">
        <v>53</v>
      </c>
      <c r="F283" s="65" t="s">
        <v>225</v>
      </c>
      <c r="G283" s="50"/>
      <c r="H283" s="44" t="n">
        <f aca="false">H284+H286</f>
        <v>18625</v>
      </c>
    </row>
    <row r="284" s="52" customFormat="true" ht="31.2" hidden="false" customHeight="false" outlineLevel="0" collapsed="false">
      <c r="A284" s="49" t="n">
        <v>40526401</v>
      </c>
      <c r="B284" s="64" t="s">
        <v>226</v>
      </c>
      <c r="C284" s="50" t="s">
        <v>134</v>
      </c>
      <c r="D284" s="50" t="s">
        <v>83</v>
      </c>
      <c r="E284" s="50" t="s">
        <v>53</v>
      </c>
      <c r="F284" s="65" t="s">
        <v>227</v>
      </c>
      <c r="G284" s="50"/>
      <c r="H284" s="44" t="n">
        <f aca="false">H285</f>
        <v>669</v>
      </c>
    </row>
    <row r="285" s="52" customFormat="true" ht="15.6" hidden="false" customHeight="false" outlineLevel="0" collapsed="false">
      <c r="A285" s="49" t="n">
        <v>40526401013</v>
      </c>
      <c r="B285" s="40" t="s">
        <v>37</v>
      </c>
      <c r="C285" s="50" t="s">
        <v>134</v>
      </c>
      <c r="D285" s="50" t="s">
        <v>83</v>
      </c>
      <c r="E285" s="50" t="s">
        <v>53</v>
      </c>
      <c r="F285" s="65" t="s">
        <v>227</v>
      </c>
      <c r="G285" s="50" t="s">
        <v>38</v>
      </c>
      <c r="H285" s="44" t="n">
        <v>669</v>
      </c>
    </row>
    <row r="286" s="52" customFormat="true" ht="15.6" hidden="false" customHeight="false" outlineLevel="0" collapsed="false">
      <c r="A286" s="49" t="n">
        <v>40526499</v>
      </c>
      <c r="B286" s="64" t="s">
        <v>152</v>
      </c>
      <c r="C286" s="50" t="s">
        <v>134</v>
      </c>
      <c r="D286" s="50" t="s">
        <v>83</v>
      </c>
      <c r="E286" s="50" t="s">
        <v>53</v>
      </c>
      <c r="F286" s="65" t="s">
        <v>228</v>
      </c>
      <c r="G286" s="50"/>
      <c r="H286" s="44" t="n">
        <f aca="false">H287</f>
        <v>17956</v>
      </c>
    </row>
    <row r="287" s="52" customFormat="true" ht="15.6" hidden="false" customHeight="false" outlineLevel="0" collapsed="false">
      <c r="A287" s="49" t="n">
        <v>40526499001</v>
      </c>
      <c r="B287" s="40" t="s">
        <v>66</v>
      </c>
      <c r="C287" s="50" t="s">
        <v>134</v>
      </c>
      <c r="D287" s="50" t="s">
        <v>83</v>
      </c>
      <c r="E287" s="50" t="s">
        <v>53</v>
      </c>
      <c r="F287" s="65" t="s">
        <v>228</v>
      </c>
      <c r="G287" s="50" t="s">
        <v>18</v>
      </c>
      <c r="H287" s="44" t="n">
        <v>17956</v>
      </c>
    </row>
    <row r="288" s="52" customFormat="true" ht="15.6" hidden="true" customHeight="false" outlineLevel="0" collapsed="false">
      <c r="A288" s="49" t="n">
        <v>405267</v>
      </c>
      <c r="B288" s="40" t="s">
        <v>229</v>
      </c>
      <c r="C288" s="50" t="s">
        <v>134</v>
      </c>
      <c r="D288" s="50" t="s">
        <v>83</v>
      </c>
      <c r="E288" s="50" t="s">
        <v>53</v>
      </c>
      <c r="F288" s="50" t="s">
        <v>230</v>
      </c>
      <c r="G288" s="50"/>
      <c r="H288" s="42" t="n">
        <f aca="false">H289</f>
        <v>0</v>
      </c>
    </row>
    <row r="289" s="52" customFormat="true" ht="15.6" hidden="true" customHeight="false" outlineLevel="0" collapsed="false">
      <c r="A289" s="49" t="n">
        <v>40526701</v>
      </c>
      <c r="B289" s="40" t="s">
        <v>229</v>
      </c>
      <c r="C289" s="50" t="s">
        <v>134</v>
      </c>
      <c r="D289" s="50" t="s">
        <v>83</v>
      </c>
      <c r="E289" s="50" t="s">
        <v>53</v>
      </c>
      <c r="F289" s="50" t="s">
        <v>231</v>
      </c>
      <c r="G289" s="50"/>
      <c r="H289" s="42" t="n">
        <f aca="false">H290</f>
        <v>0</v>
      </c>
    </row>
    <row r="290" s="52" customFormat="true" ht="15.6" hidden="true" customHeight="false" outlineLevel="0" collapsed="false">
      <c r="A290" s="49" t="n">
        <v>40526701013</v>
      </c>
      <c r="B290" s="40" t="s">
        <v>37</v>
      </c>
      <c r="C290" s="50" t="s">
        <v>134</v>
      </c>
      <c r="D290" s="50" t="s">
        <v>83</v>
      </c>
      <c r="E290" s="50" t="s">
        <v>53</v>
      </c>
      <c r="F290" s="50" t="s">
        <v>231</v>
      </c>
      <c r="G290" s="50" t="s">
        <v>38</v>
      </c>
      <c r="H290" s="44" t="n">
        <f aca="false">5300-5300</f>
        <v>0</v>
      </c>
    </row>
    <row r="291" s="43" customFormat="true" ht="15.6" hidden="true" customHeight="false" outlineLevel="0" collapsed="false">
      <c r="A291" s="1" t="n">
        <v>6</v>
      </c>
      <c r="B291" s="31" t="s">
        <v>232</v>
      </c>
      <c r="C291" s="32" t="s">
        <v>134</v>
      </c>
      <c r="D291" s="32" t="s">
        <v>233</v>
      </c>
      <c r="E291" s="32"/>
      <c r="F291" s="32"/>
      <c r="G291" s="32"/>
      <c r="H291" s="42" t="n">
        <f aca="false">H292</f>
        <v>0</v>
      </c>
    </row>
    <row r="292" s="43" customFormat="true" ht="31.2" hidden="true" customHeight="false" outlineLevel="0" collapsed="false">
      <c r="A292" s="1" t="n">
        <v>603</v>
      </c>
      <c r="B292" s="35" t="s">
        <v>234</v>
      </c>
      <c r="C292" s="32" t="s">
        <v>134</v>
      </c>
      <c r="D292" s="32" t="s">
        <v>233</v>
      </c>
      <c r="E292" s="32" t="s">
        <v>22</v>
      </c>
      <c r="F292" s="32"/>
      <c r="G292" s="32"/>
      <c r="H292" s="42" t="n">
        <f aca="false">H293</f>
        <v>0</v>
      </c>
    </row>
    <row r="293" s="43" customFormat="true" ht="15.6" hidden="true" customHeight="false" outlineLevel="0" collapsed="false">
      <c r="A293" s="37" t="n">
        <v>603264</v>
      </c>
      <c r="B293" s="35" t="s">
        <v>224</v>
      </c>
      <c r="C293" s="32" t="s">
        <v>134</v>
      </c>
      <c r="D293" s="32" t="s">
        <v>233</v>
      </c>
      <c r="E293" s="32" t="s">
        <v>22</v>
      </c>
      <c r="F293" s="3" t="s">
        <v>225</v>
      </c>
      <c r="G293" s="32"/>
      <c r="H293" s="42" t="n">
        <f aca="false">H294</f>
        <v>0</v>
      </c>
    </row>
    <row r="294" s="43" customFormat="true" ht="31.2" hidden="true" customHeight="false" outlineLevel="0" collapsed="false">
      <c r="A294" s="37" t="n">
        <v>60326401</v>
      </c>
      <c r="B294" s="48" t="s">
        <v>226</v>
      </c>
      <c r="C294" s="32" t="s">
        <v>134</v>
      </c>
      <c r="D294" s="32" t="s">
        <v>233</v>
      </c>
      <c r="E294" s="32" t="s">
        <v>22</v>
      </c>
      <c r="F294" s="3" t="s">
        <v>227</v>
      </c>
      <c r="G294" s="32"/>
      <c r="H294" s="42" t="n">
        <f aca="false">H295</f>
        <v>0</v>
      </c>
    </row>
    <row r="295" s="43" customFormat="true" ht="15.6" hidden="true" customHeight="false" outlineLevel="0" collapsed="false">
      <c r="A295" s="37" t="n">
        <v>60326401009</v>
      </c>
      <c r="B295" s="35" t="s">
        <v>235</v>
      </c>
      <c r="C295" s="32" t="s">
        <v>134</v>
      </c>
      <c r="D295" s="32" t="s">
        <v>233</v>
      </c>
      <c r="E295" s="32" t="s">
        <v>22</v>
      </c>
      <c r="F295" s="3" t="s">
        <v>227</v>
      </c>
      <c r="G295" s="32" t="s">
        <v>236</v>
      </c>
      <c r="H295" s="44" t="n">
        <f aca="false">669-669</f>
        <v>0</v>
      </c>
    </row>
    <row r="296" s="43" customFormat="true" ht="15.6" hidden="false" customHeight="false" outlineLevel="0" collapsed="false">
      <c r="A296" s="37" t="n">
        <v>7</v>
      </c>
      <c r="B296" s="31" t="s">
        <v>59</v>
      </c>
      <c r="C296" s="32" t="s">
        <v>134</v>
      </c>
      <c r="D296" s="32" t="s">
        <v>60</v>
      </c>
      <c r="E296" s="32"/>
      <c r="F296" s="32"/>
      <c r="G296" s="32"/>
      <c r="H296" s="42" t="n">
        <f aca="false">H297+H314</f>
        <v>55371</v>
      </c>
    </row>
    <row r="297" s="43" customFormat="true" ht="15.6" hidden="false" customHeight="false" outlineLevel="0" collapsed="false">
      <c r="A297" s="37" t="n">
        <v>704</v>
      </c>
      <c r="B297" s="35" t="s">
        <v>237</v>
      </c>
      <c r="C297" s="32" t="s">
        <v>134</v>
      </c>
      <c r="D297" s="3" t="s">
        <v>60</v>
      </c>
      <c r="E297" s="3" t="s">
        <v>83</v>
      </c>
      <c r="F297" s="3"/>
      <c r="G297" s="3"/>
      <c r="H297" s="42" t="n">
        <f aca="false">H298</f>
        <v>55371</v>
      </c>
    </row>
    <row r="298" s="43" customFormat="true" ht="15.6" hidden="false" customHeight="false" outlineLevel="0" collapsed="false">
      <c r="A298" s="37" t="n">
        <v>704427</v>
      </c>
      <c r="B298" s="35" t="s">
        <v>238</v>
      </c>
      <c r="C298" s="32" t="s">
        <v>134</v>
      </c>
      <c r="D298" s="3" t="s">
        <v>60</v>
      </c>
      <c r="E298" s="3" t="s">
        <v>83</v>
      </c>
      <c r="F298" s="3" t="s">
        <v>239</v>
      </c>
      <c r="G298" s="3"/>
      <c r="H298" s="42" t="n">
        <f aca="false">H299</f>
        <v>55371</v>
      </c>
    </row>
    <row r="299" s="43" customFormat="true" ht="15.6" hidden="false" customHeight="false" outlineLevel="0" collapsed="false">
      <c r="A299" s="37" t="n">
        <v>70442799</v>
      </c>
      <c r="B299" s="35" t="s">
        <v>152</v>
      </c>
      <c r="C299" s="32" t="s">
        <v>134</v>
      </c>
      <c r="D299" s="3" t="s">
        <v>60</v>
      </c>
      <c r="E299" s="3" t="s">
        <v>83</v>
      </c>
      <c r="F299" s="3" t="s">
        <v>240</v>
      </c>
      <c r="G299" s="3"/>
      <c r="H299" s="42" t="n">
        <f aca="false">H300+H302+H304+H306+H308+H310+H312</f>
        <v>55371</v>
      </c>
    </row>
    <row r="300" s="43" customFormat="true" ht="31.2" hidden="false" customHeight="false" outlineLevel="0" collapsed="false">
      <c r="A300" s="37" t="n">
        <v>7044279901</v>
      </c>
      <c r="B300" s="35" t="s">
        <v>241</v>
      </c>
      <c r="C300" s="32" t="s">
        <v>134</v>
      </c>
      <c r="D300" s="3" t="s">
        <v>60</v>
      </c>
      <c r="E300" s="3" t="s">
        <v>83</v>
      </c>
      <c r="F300" s="3" t="s">
        <v>242</v>
      </c>
      <c r="G300" s="3"/>
      <c r="H300" s="42" t="n">
        <f aca="false">H301</f>
        <v>3275</v>
      </c>
    </row>
    <row r="301" s="43" customFormat="true" ht="15.6" hidden="false" customHeight="false" outlineLevel="0" collapsed="false">
      <c r="A301" s="37" t="n">
        <v>7044279901001</v>
      </c>
      <c r="B301" s="35" t="s">
        <v>66</v>
      </c>
      <c r="C301" s="32" t="s">
        <v>134</v>
      </c>
      <c r="D301" s="3" t="s">
        <v>60</v>
      </c>
      <c r="E301" s="3" t="s">
        <v>83</v>
      </c>
      <c r="F301" s="3" t="s">
        <v>242</v>
      </c>
      <c r="G301" s="32" t="s">
        <v>18</v>
      </c>
      <c r="H301" s="42" t="n">
        <v>3275</v>
      </c>
    </row>
    <row r="302" s="43" customFormat="true" ht="31.2" hidden="false" customHeight="false" outlineLevel="0" collapsed="false">
      <c r="A302" s="37" t="n">
        <v>7044279902</v>
      </c>
      <c r="B302" s="35" t="s">
        <v>243</v>
      </c>
      <c r="C302" s="32" t="s">
        <v>134</v>
      </c>
      <c r="D302" s="3" t="s">
        <v>60</v>
      </c>
      <c r="E302" s="3" t="s">
        <v>83</v>
      </c>
      <c r="F302" s="3" t="s">
        <v>244</v>
      </c>
      <c r="G302" s="3"/>
      <c r="H302" s="42" t="n">
        <f aca="false">H303</f>
        <v>544</v>
      </c>
    </row>
    <row r="303" s="43" customFormat="true" ht="15.6" hidden="false" customHeight="false" outlineLevel="0" collapsed="false">
      <c r="A303" s="37" t="n">
        <v>7044279902001</v>
      </c>
      <c r="B303" s="35" t="s">
        <v>66</v>
      </c>
      <c r="C303" s="32" t="s">
        <v>134</v>
      </c>
      <c r="D303" s="3" t="s">
        <v>60</v>
      </c>
      <c r="E303" s="3" t="s">
        <v>83</v>
      </c>
      <c r="F303" s="3" t="s">
        <v>244</v>
      </c>
      <c r="G303" s="3" t="s">
        <v>18</v>
      </c>
      <c r="H303" s="42" t="n">
        <v>544</v>
      </c>
    </row>
    <row r="304" s="43" customFormat="true" ht="31.2" hidden="false" customHeight="false" outlineLevel="0" collapsed="false">
      <c r="A304" s="37" t="n">
        <v>7044279904</v>
      </c>
      <c r="B304" s="66" t="s">
        <v>245</v>
      </c>
      <c r="C304" s="32" t="s">
        <v>134</v>
      </c>
      <c r="D304" s="3" t="s">
        <v>60</v>
      </c>
      <c r="E304" s="3" t="s">
        <v>83</v>
      </c>
      <c r="F304" s="3" t="s">
        <v>246</v>
      </c>
      <c r="G304" s="3"/>
      <c r="H304" s="42" t="n">
        <f aca="false">H305</f>
        <v>240</v>
      </c>
    </row>
    <row r="305" s="43" customFormat="true" ht="15.6" hidden="false" customHeight="false" outlineLevel="0" collapsed="false">
      <c r="A305" s="37" t="n">
        <v>7044279904001</v>
      </c>
      <c r="B305" s="35" t="s">
        <v>66</v>
      </c>
      <c r="C305" s="32" t="s">
        <v>134</v>
      </c>
      <c r="D305" s="3" t="s">
        <v>60</v>
      </c>
      <c r="E305" s="3" t="s">
        <v>83</v>
      </c>
      <c r="F305" s="3" t="s">
        <v>246</v>
      </c>
      <c r="G305" s="3" t="s">
        <v>18</v>
      </c>
      <c r="H305" s="42" t="n">
        <v>240</v>
      </c>
    </row>
    <row r="306" s="43" customFormat="true" ht="46.8" hidden="false" customHeight="false" outlineLevel="0" collapsed="false">
      <c r="A306" s="37" t="n">
        <v>7044279907</v>
      </c>
      <c r="B306" s="66" t="s">
        <v>247</v>
      </c>
      <c r="C306" s="32" t="s">
        <v>134</v>
      </c>
      <c r="D306" s="3" t="s">
        <v>60</v>
      </c>
      <c r="E306" s="3" t="s">
        <v>83</v>
      </c>
      <c r="F306" s="3" t="s">
        <v>248</v>
      </c>
      <c r="G306" s="3"/>
      <c r="H306" s="42" t="n">
        <f aca="false">H307</f>
        <v>43</v>
      </c>
    </row>
    <row r="307" s="43" customFormat="true" ht="15.6" hidden="false" customHeight="false" outlineLevel="0" collapsed="false">
      <c r="A307" s="37" t="n">
        <v>7044279907001</v>
      </c>
      <c r="B307" s="35" t="s">
        <v>66</v>
      </c>
      <c r="C307" s="32" t="s">
        <v>134</v>
      </c>
      <c r="D307" s="3" t="s">
        <v>60</v>
      </c>
      <c r="E307" s="3" t="s">
        <v>83</v>
      </c>
      <c r="F307" s="3" t="s">
        <v>248</v>
      </c>
      <c r="G307" s="3" t="s">
        <v>18</v>
      </c>
      <c r="H307" s="42" t="n">
        <v>43</v>
      </c>
    </row>
    <row r="308" s="43" customFormat="true" ht="46.8" hidden="false" customHeight="false" outlineLevel="0" collapsed="false">
      <c r="A308" s="37" t="n">
        <v>7044279908</v>
      </c>
      <c r="B308" s="66" t="s">
        <v>249</v>
      </c>
      <c r="C308" s="32" t="s">
        <v>134</v>
      </c>
      <c r="D308" s="3" t="s">
        <v>60</v>
      </c>
      <c r="E308" s="3" t="s">
        <v>83</v>
      </c>
      <c r="F308" s="3" t="s">
        <v>250</v>
      </c>
      <c r="G308" s="3"/>
      <c r="H308" s="42" t="n">
        <f aca="false">H309</f>
        <v>864</v>
      </c>
    </row>
    <row r="309" s="43" customFormat="true" ht="15.6" hidden="false" customHeight="false" outlineLevel="0" collapsed="false">
      <c r="A309" s="37" t="n">
        <v>7044279908001</v>
      </c>
      <c r="B309" s="35" t="s">
        <v>66</v>
      </c>
      <c r="C309" s="32" t="s">
        <v>134</v>
      </c>
      <c r="D309" s="3" t="s">
        <v>60</v>
      </c>
      <c r="E309" s="3" t="s">
        <v>83</v>
      </c>
      <c r="F309" s="3" t="s">
        <v>250</v>
      </c>
      <c r="G309" s="3" t="s">
        <v>18</v>
      </c>
      <c r="H309" s="42" t="n">
        <v>864</v>
      </c>
    </row>
    <row r="310" s="43" customFormat="true" ht="31.2" hidden="false" customHeight="false" outlineLevel="0" collapsed="false">
      <c r="A310" s="37" t="n">
        <v>7044279912</v>
      </c>
      <c r="B310" s="66" t="s">
        <v>251</v>
      </c>
      <c r="C310" s="32" t="s">
        <v>134</v>
      </c>
      <c r="D310" s="3" t="s">
        <v>60</v>
      </c>
      <c r="E310" s="3" t="s">
        <v>83</v>
      </c>
      <c r="F310" s="3" t="s">
        <v>252</v>
      </c>
      <c r="G310" s="3"/>
      <c r="H310" s="42" t="n">
        <f aca="false">H311</f>
        <v>516</v>
      </c>
    </row>
    <row r="311" s="43" customFormat="true" ht="15.6" hidden="false" customHeight="false" outlineLevel="0" collapsed="false">
      <c r="A311" s="37" t="n">
        <v>7044279912001</v>
      </c>
      <c r="B311" s="35" t="s">
        <v>66</v>
      </c>
      <c r="C311" s="32" t="s">
        <v>134</v>
      </c>
      <c r="D311" s="3" t="s">
        <v>60</v>
      </c>
      <c r="E311" s="3" t="s">
        <v>83</v>
      </c>
      <c r="F311" s="3" t="s">
        <v>252</v>
      </c>
      <c r="G311" s="3" t="s">
        <v>18</v>
      </c>
      <c r="H311" s="42" t="n">
        <v>516</v>
      </c>
    </row>
    <row r="312" s="43" customFormat="true" ht="36.75" hidden="false" customHeight="true" outlineLevel="0" collapsed="false">
      <c r="A312" s="37" t="n">
        <v>7044279999</v>
      </c>
      <c r="B312" s="35" t="s">
        <v>253</v>
      </c>
      <c r="C312" s="32" t="s">
        <v>134</v>
      </c>
      <c r="D312" s="3" t="s">
        <v>60</v>
      </c>
      <c r="E312" s="3" t="s">
        <v>83</v>
      </c>
      <c r="F312" s="3" t="s">
        <v>254</v>
      </c>
      <c r="G312" s="3"/>
      <c r="H312" s="42" t="n">
        <f aca="false">H313</f>
        <v>49889</v>
      </c>
    </row>
    <row r="313" s="43" customFormat="true" ht="15.6" hidden="false" customHeight="false" outlineLevel="0" collapsed="false">
      <c r="A313" s="37" t="n">
        <v>7044279999001</v>
      </c>
      <c r="B313" s="35" t="s">
        <v>66</v>
      </c>
      <c r="C313" s="32" t="s">
        <v>134</v>
      </c>
      <c r="D313" s="3" t="s">
        <v>60</v>
      </c>
      <c r="E313" s="3" t="s">
        <v>83</v>
      </c>
      <c r="F313" s="3" t="s">
        <v>254</v>
      </c>
      <c r="G313" s="3" t="s">
        <v>18</v>
      </c>
      <c r="H313" s="42" t="n">
        <v>49889</v>
      </c>
    </row>
    <row r="314" s="55" customFormat="true" ht="15.6" hidden="true" customHeight="false" outlineLevel="0" collapsed="false">
      <c r="A314" s="1" t="n">
        <v>707</v>
      </c>
      <c r="B314" s="35" t="s">
        <v>61</v>
      </c>
      <c r="C314" s="32" t="s">
        <v>134</v>
      </c>
      <c r="D314" s="32" t="s">
        <v>60</v>
      </c>
      <c r="E314" s="32" t="s">
        <v>60</v>
      </c>
      <c r="F314" s="32"/>
      <c r="G314" s="32"/>
      <c r="H314" s="42" t="n">
        <f aca="false">H315</f>
        <v>0</v>
      </c>
    </row>
    <row r="315" s="55" customFormat="true" ht="21" hidden="true" customHeight="true" outlineLevel="0" collapsed="false">
      <c r="A315" s="37" t="n">
        <v>707432</v>
      </c>
      <c r="B315" s="35" t="s">
        <v>62</v>
      </c>
      <c r="C315" s="32" t="s">
        <v>134</v>
      </c>
      <c r="D315" s="32" t="s">
        <v>60</v>
      </c>
      <c r="E315" s="32" t="s">
        <v>60</v>
      </c>
      <c r="F315" s="32" t="s">
        <v>63</v>
      </c>
      <c r="G315" s="32"/>
      <c r="H315" s="42" t="n">
        <f aca="false">H316</f>
        <v>0</v>
      </c>
    </row>
    <row r="316" s="55" customFormat="true" ht="15.6" hidden="true" customHeight="false" outlineLevel="0" collapsed="false">
      <c r="A316" s="37" t="n">
        <v>70743202</v>
      </c>
      <c r="B316" s="35" t="s">
        <v>64</v>
      </c>
      <c r="C316" s="32" t="s">
        <v>134</v>
      </c>
      <c r="D316" s="32" t="s">
        <v>60</v>
      </c>
      <c r="E316" s="32" t="s">
        <v>60</v>
      </c>
      <c r="F316" s="32" t="s">
        <v>65</v>
      </c>
      <c r="G316" s="32"/>
      <c r="H316" s="42" t="n">
        <f aca="false">H317</f>
        <v>0</v>
      </c>
    </row>
    <row r="317" s="55" customFormat="true" ht="15.6" hidden="true" customHeight="false" outlineLevel="0" collapsed="false">
      <c r="A317" s="37" t="n">
        <v>70743202001</v>
      </c>
      <c r="B317" s="35" t="s">
        <v>66</v>
      </c>
      <c r="C317" s="32" t="s">
        <v>134</v>
      </c>
      <c r="D317" s="32" t="s">
        <v>60</v>
      </c>
      <c r="E317" s="32" t="s">
        <v>60</v>
      </c>
      <c r="F317" s="32" t="s">
        <v>65</v>
      </c>
      <c r="G317" s="32" t="s">
        <v>18</v>
      </c>
      <c r="H317" s="42"/>
    </row>
    <row r="318" s="43" customFormat="true" ht="15.6" hidden="false" customHeight="false" outlineLevel="0" collapsed="false">
      <c r="A318" s="37" t="n">
        <v>10</v>
      </c>
      <c r="B318" s="31" t="s">
        <v>255</v>
      </c>
      <c r="C318" s="32" t="s">
        <v>134</v>
      </c>
      <c r="D318" s="32" t="s">
        <v>256</v>
      </c>
      <c r="E318" s="32"/>
      <c r="F318" s="32"/>
      <c r="G318" s="32"/>
      <c r="H318" s="42" t="n">
        <f aca="false">H319</f>
        <v>120000</v>
      </c>
    </row>
    <row r="319" s="43" customFormat="true" ht="15.6" hidden="false" customHeight="false" outlineLevel="0" collapsed="false">
      <c r="A319" s="37" t="n">
        <v>1003</v>
      </c>
      <c r="B319" s="35" t="s">
        <v>257</v>
      </c>
      <c r="C319" s="32" t="s">
        <v>134</v>
      </c>
      <c r="D319" s="32" t="n">
        <v>10</v>
      </c>
      <c r="E319" s="32" t="s">
        <v>22</v>
      </c>
      <c r="F319" s="32"/>
      <c r="G319" s="32"/>
      <c r="H319" s="42" t="n">
        <f aca="false">H320</f>
        <v>120000</v>
      </c>
      <c r="I319" s="67"/>
    </row>
    <row r="320" s="43" customFormat="true" ht="15.6" hidden="false" customHeight="false" outlineLevel="0" collapsed="false">
      <c r="A320" s="37" t="n">
        <v>1003100</v>
      </c>
      <c r="B320" s="35" t="s">
        <v>177</v>
      </c>
      <c r="C320" s="32" t="s">
        <v>134</v>
      </c>
      <c r="D320" s="32" t="n">
        <v>10</v>
      </c>
      <c r="E320" s="32" t="s">
        <v>22</v>
      </c>
      <c r="F320" s="32" t="s">
        <v>178</v>
      </c>
      <c r="G320" s="32"/>
      <c r="H320" s="42" t="n">
        <f aca="false">H321</f>
        <v>120000</v>
      </c>
      <c r="I320" s="67"/>
    </row>
    <row r="321" s="43" customFormat="true" ht="31.5" hidden="false" customHeight="true" outlineLevel="0" collapsed="false">
      <c r="A321" s="37" t="n">
        <v>100310011</v>
      </c>
      <c r="B321" s="35" t="s">
        <v>179</v>
      </c>
      <c r="C321" s="32" t="s">
        <v>134</v>
      </c>
      <c r="D321" s="32" t="n">
        <v>10</v>
      </c>
      <c r="E321" s="32" t="s">
        <v>22</v>
      </c>
      <c r="F321" s="32" t="s">
        <v>180</v>
      </c>
      <c r="G321" s="32"/>
      <c r="H321" s="42" t="n">
        <f aca="false">H322+H323</f>
        <v>120000</v>
      </c>
    </row>
    <row r="322" s="43" customFormat="true" ht="31.5" hidden="false" customHeight="true" outlineLevel="0" collapsed="false">
      <c r="A322" s="37" t="n">
        <v>100310011021</v>
      </c>
      <c r="B322" s="48" t="s">
        <v>258</v>
      </c>
      <c r="C322" s="32" t="s">
        <v>134</v>
      </c>
      <c r="D322" s="32" t="n">
        <v>10</v>
      </c>
      <c r="E322" s="32" t="s">
        <v>22</v>
      </c>
      <c r="F322" s="32" t="s">
        <v>180</v>
      </c>
      <c r="G322" s="32" t="s">
        <v>259</v>
      </c>
      <c r="H322" s="42" t="n">
        <v>80000</v>
      </c>
    </row>
    <row r="323" s="43" customFormat="true" ht="32.25" hidden="false" customHeight="true" outlineLevel="0" collapsed="false">
      <c r="A323" s="37" t="n">
        <v>100310011099</v>
      </c>
      <c r="B323" s="48" t="s">
        <v>260</v>
      </c>
      <c r="C323" s="32" t="s">
        <v>134</v>
      </c>
      <c r="D323" s="32" t="n">
        <v>10</v>
      </c>
      <c r="E323" s="32" t="s">
        <v>22</v>
      </c>
      <c r="F323" s="32" t="s">
        <v>180</v>
      </c>
      <c r="G323" s="32" t="s">
        <v>261</v>
      </c>
      <c r="H323" s="42" t="n">
        <v>40000</v>
      </c>
    </row>
    <row r="324" s="43" customFormat="true" ht="15.6" hidden="false" customHeight="false" outlineLevel="0" collapsed="false">
      <c r="A324" s="37" t="n">
        <v>11</v>
      </c>
      <c r="B324" s="31" t="s">
        <v>262</v>
      </c>
      <c r="C324" s="32" t="s">
        <v>134</v>
      </c>
      <c r="D324" s="32" t="n">
        <v>11</v>
      </c>
      <c r="E324" s="32"/>
      <c r="F324" s="32"/>
      <c r="G324" s="32"/>
      <c r="H324" s="42" t="n">
        <f aca="false">H325</f>
        <v>66000</v>
      </c>
    </row>
    <row r="325" s="43" customFormat="true" ht="31.2" hidden="false" customHeight="false" outlineLevel="0" collapsed="false">
      <c r="A325" s="37" t="n">
        <v>1102</v>
      </c>
      <c r="B325" s="35" t="s">
        <v>263</v>
      </c>
      <c r="C325" s="32" t="s">
        <v>134</v>
      </c>
      <c r="D325" s="3" t="n">
        <v>11</v>
      </c>
      <c r="E325" s="3" t="s">
        <v>79</v>
      </c>
      <c r="F325" s="32"/>
      <c r="G325" s="32"/>
      <c r="H325" s="42" t="n">
        <f aca="false">H326</f>
        <v>66000</v>
      </c>
      <c r="I325" s="68"/>
      <c r="J325" s="67"/>
    </row>
    <row r="326" s="53" customFormat="true" ht="15.6" hidden="false" customHeight="false" outlineLevel="0" collapsed="false">
      <c r="A326" s="37" t="n">
        <v>1102100</v>
      </c>
      <c r="B326" s="35" t="s">
        <v>177</v>
      </c>
      <c r="C326" s="32" t="s">
        <v>134</v>
      </c>
      <c r="D326" s="3" t="n">
        <v>11</v>
      </c>
      <c r="E326" s="3" t="s">
        <v>79</v>
      </c>
      <c r="F326" s="32" t="s">
        <v>178</v>
      </c>
      <c r="G326" s="32"/>
      <c r="H326" s="42" t="n">
        <f aca="false">H327</f>
        <v>66000</v>
      </c>
    </row>
    <row r="327" s="53" customFormat="true" ht="31.2" hidden="false" customHeight="false" outlineLevel="0" collapsed="false">
      <c r="A327" s="37" t="n">
        <v>110210011</v>
      </c>
      <c r="B327" s="35" t="s">
        <v>179</v>
      </c>
      <c r="C327" s="32" t="s">
        <v>134</v>
      </c>
      <c r="D327" s="3" t="n">
        <v>11</v>
      </c>
      <c r="E327" s="3" t="s">
        <v>79</v>
      </c>
      <c r="F327" s="32" t="s">
        <v>180</v>
      </c>
      <c r="G327" s="32"/>
      <c r="H327" s="42" t="n">
        <f aca="false">H328</f>
        <v>66000</v>
      </c>
    </row>
    <row r="328" s="53" customFormat="true" ht="62.4" hidden="false" customHeight="false" outlineLevel="0" collapsed="false">
      <c r="A328" s="37" t="n">
        <v>110210011020</v>
      </c>
      <c r="B328" s="48" t="s">
        <v>264</v>
      </c>
      <c r="C328" s="32" t="s">
        <v>134</v>
      </c>
      <c r="D328" s="3" t="n">
        <v>11</v>
      </c>
      <c r="E328" s="3" t="s">
        <v>79</v>
      </c>
      <c r="F328" s="32" t="s">
        <v>180</v>
      </c>
      <c r="G328" s="32" t="s">
        <v>265</v>
      </c>
      <c r="H328" s="42" t="n">
        <v>66000</v>
      </c>
    </row>
    <row r="329" s="43" customFormat="true" ht="15.6" hidden="false" customHeight="false" outlineLevel="0" collapsed="false">
      <c r="A329" s="37"/>
      <c r="B329" s="35"/>
      <c r="C329" s="32"/>
      <c r="D329" s="32"/>
      <c r="E329" s="32"/>
      <c r="F329" s="32"/>
      <c r="G329" s="32"/>
      <c r="H329" s="42"/>
    </row>
    <row r="330" s="47" customFormat="true" ht="17.25" hidden="false" customHeight="true" outlineLevel="0" collapsed="false">
      <c r="A330" s="45" t="n">
        <v>0</v>
      </c>
      <c r="B330" s="22" t="s">
        <v>266</v>
      </c>
      <c r="C330" s="23" t="s">
        <v>267</v>
      </c>
      <c r="D330" s="23"/>
      <c r="E330" s="23"/>
      <c r="F330" s="23"/>
      <c r="G330" s="23"/>
      <c r="H330" s="46" t="n">
        <f aca="false">H331+H340+H345+H350+H366+H383+H425+H444+H452</f>
        <v>10241117</v>
      </c>
    </row>
    <row r="331" s="43" customFormat="true" ht="15.6" hidden="false" customHeight="false" outlineLevel="0" collapsed="false">
      <c r="A331" s="1" t="n">
        <v>1</v>
      </c>
      <c r="B331" s="31" t="s">
        <v>19</v>
      </c>
      <c r="C331" s="32" t="s">
        <v>267</v>
      </c>
      <c r="D331" s="32" t="s">
        <v>20</v>
      </c>
      <c r="E331" s="32"/>
      <c r="F331" s="32"/>
      <c r="G331" s="32"/>
      <c r="H331" s="42" t="n">
        <f aca="false">H332</f>
        <v>720230</v>
      </c>
    </row>
    <row r="332" s="43" customFormat="true" ht="15.6" hidden="false" customHeight="false" outlineLevel="0" collapsed="false">
      <c r="A332" s="1" t="n">
        <v>114</v>
      </c>
      <c r="B332" s="35" t="s">
        <v>43</v>
      </c>
      <c r="C332" s="32" t="s">
        <v>267</v>
      </c>
      <c r="D332" s="32" t="s">
        <v>20</v>
      </c>
      <c r="E332" s="32" t="n">
        <v>14</v>
      </c>
      <c r="F332" s="32"/>
      <c r="G332" s="32"/>
      <c r="H332" s="42" t="n">
        <f aca="false">H333+H336</f>
        <v>720230</v>
      </c>
    </row>
    <row r="333" s="43" customFormat="true" ht="15.6" hidden="false" customHeight="false" outlineLevel="0" collapsed="false">
      <c r="A333" s="37" t="n">
        <v>114001</v>
      </c>
      <c r="B333" s="35" t="s">
        <v>44</v>
      </c>
      <c r="C333" s="32" t="s">
        <v>267</v>
      </c>
      <c r="D333" s="32" t="s">
        <v>20</v>
      </c>
      <c r="E333" s="32" t="n">
        <v>14</v>
      </c>
      <c r="F333" s="32" t="s">
        <v>45</v>
      </c>
      <c r="G333" s="32"/>
      <c r="H333" s="42" t="n">
        <f aca="false">H334</f>
        <v>230</v>
      </c>
    </row>
    <row r="334" s="52" customFormat="true" ht="21" hidden="false" customHeight="true" outlineLevel="0" collapsed="false">
      <c r="A334" s="49" t="n">
        <v>11400166</v>
      </c>
      <c r="B334" s="40" t="s">
        <v>268</v>
      </c>
      <c r="C334" s="32" t="s">
        <v>267</v>
      </c>
      <c r="D334" s="50" t="s">
        <v>20</v>
      </c>
      <c r="E334" s="50" t="n">
        <v>14</v>
      </c>
      <c r="F334" s="50" t="s">
        <v>269</v>
      </c>
      <c r="G334" s="51"/>
      <c r="H334" s="42" t="n">
        <f aca="false">H335</f>
        <v>230</v>
      </c>
    </row>
    <row r="335" s="52" customFormat="true" ht="15.6" hidden="false" customHeight="false" outlineLevel="0" collapsed="false">
      <c r="A335" s="49" t="n">
        <v>11400166013</v>
      </c>
      <c r="B335" s="40" t="s">
        <v>37</v>
      </c>
      <c r="C335" s="32" t="s">
        <v>267</v>
      </c>
      <c r="D335" s="50" t="s">
        <v>20</v>
      </c>
      <c r="E335" s="50" t="n">
        <v>14</v>
      </c>
      <c r="F335" s="50" t="s">
        <v>269</v>
      </c>
      <c r="G335" s="50" t="s">
        <v>38</v>
      </c>
      <c r="H335" s="42" t="n">
        <v>230</v>
      </c>
    </row>
    <row r="336" s="43" customFormat="true" ht="31.2" hidden="false" customHeight="false" outlineLevel="0" collapsed="false">
      <c r="A336" s="37" t="n">
        <v>114102</v>
      </c>
      <c r="B336" s="35" t="s">
        <v>135</v>
      </c>
      <c r="C336" s="32" t="s">
        <v>267</v>
      </c>
      <c r="D336" s="32" t="s">
        <v>20</v>
      </c>
      <c r="E336" s="32" t="n">
        <v>14</v>
      </c>
      <c r="F336" s="32" t="s">
        <v>136</v>
      </c>
      <c r="G336" s="32"/>
      <c r="H336" s="42" t="n">
        <f aca="false">H337</f>
        <v>720000</v>
      </c>
    </row>
    <row r="337" s="43" customFormat="true" ht="62.4" hidden="false" customHeight="false" outlineLevel="0" collapsed="false">
      <c r="A337" s="37" t="n">
        <v>11410201</v>
      </c>
      <c r="B337" s="35" t="s">
        <v>137</v>
      </c>
      <c r="C337" s="32" t="s">
        <v>267</v>
      </c>
      <c r="D337" s="32" t="s">
        <v>20</v>
      </c>
      <c r="E337" s="32" t="n">
        <v>14</v>
      </c>
      <c r="F337" s="32" t="s">
        <v>138</v>
      </c>
      <c r="G337" s="32"/>
      <c r="H337" s="42" t="n">
        <f aca="false">H338</f>
        <v>720000</v>
      </c>
    </row>
    <row r="338" s="43" customFormat="true" ht="46.8" hidden="false" customHeight="false" outlineLevel="0" collapsed="false">
      <c r="A338" s="37" t="n">
        <v>1141020101</v>
      </c>
      <c r="B338" s="35" t="s">
        <v>270</v>
      </c>
      <c r="C338" s="32" t="s">
        <v>267</v>
      </c>
      <c r="D338" s="32" t="s">
        <v>20</v>
      </c>
      <c r="E338" s="32" t="n">
        <v>14</v>
      </c>
      <c r="F338" s="32" t="s">
        <v>271</v>
      </c>
      <c r="G338" s="32"/>
      <c r="H338" s="42" t="n">
        <f aca="false">H339</f>
        <v>720000</v>
      </c>
    </row>
    <row r="339" s="43" customFormat="true" ht="15.6" hidden="false" customHeight="false" outlineLevel="0" collapsed="false">
      <c r="A339" s="37" t="n">
        <v>1141020101003</v>
      </c>
      <c r="B339" s="35" t="s">
        <v>141</v>
      </c>
      <c r="C339" s="32" t="s">
        <v>267</v>
      </c>
      <c r="D339" s="32" t="s">
        <v>20</v>
      </c>
      <c r="E339" s="32" t="n">
        <v>14</v>
      </c>
      <c r="F339" s="32" t="s">
        <v>271</v>
      </c>
      <c r="G339" s="65" t="s">
        <v>102</v>
      </c>
      <c r="H339" s="42" t="n">
        <v>720000</v>
      </c>
    </row>
    <row r="340" s="43" customFormat="true" ht="15.6" hidden="false" customHeight="false" outlineLevel="0" collapsed="false">
      <c r="A340" s="37" t="n">
        <v>2</v>
      </c>
      <c r="B340" s="31" t="s">
        <v>113</v>
      </c>
      <c r="C340" s="32" t="s">
        <v>267</v>
      </c>
      <c r="D340" s="32" t="s">
        <v>79</v>
      </c>
      <c r="E340" s="23"/>
      <c r="F340" s="23"/>
      <c r="G340" s="23"/>
      <c r="H340" s="42" t="n">
        <f aca="false">H341</f>
        <v>1565</v>
      </c>
    </row>
    <row r="341" s="43" customFormat="true" ht="15.6" hidden="false" customHeight="false" outlineLevel="0" collapsed="false">
      <c r="A341" s="37" t="n">
        <v>204</v>
      </c>
      <c r="B341" s="35" t="s">
        <v>114</v>
      </c>
      <c r="C341" s="32" t="s">
        <v>267</v>
      </c>
      <c r="D341" s="32" t="s">
        <v>79</v>
      </c>
      <c r="E341" s="32" t="s">
        <v>83</v>
      </c>
      <c r="F341" s="23"/>
      <c r="G341" s="23"/>
      <c r="H341" s="42" t="n">
        <f aca="false">H342</f>
        <v>1565</v>
      </c>
    </row>
    <row r="342" s="43" customFormat="true" ht="31.2" hidden="false" customHeight="false" outlineLevel="0" collapsed="false">
      <c r="A342" s="37" t="n">
        <v>204209</v>
      </c>
      <c r="B342" s="35" t="s">
        <v>115</v>
      </c>
      <c r="C342" s="32" t="s">
        <v>267</v>
      </c>
      <c r="D342" s="32" t="s">
        <v>79</v>
      </c>
      <c r="E342" s="32" t="s">
        <v>83</v>
      </c>
      <c r="F342" s="32" t="s">
        <v>116</v>
      </c>
      <c r="G342" s="23"/>
      <c r="H342" s="42" t="n">
        <f aca="false">H343</f>
        <v>1565</v>
      </c>
    </row>
    <row r="343" s="43" customFormat="true" ht="31.2" hidden="false" customHeight="false" outlineLevel="0" collapsed="false">
      <c r="A343" s="37" t="n">
        <v>20420901</v>
      </c>
      <c r="B343" s="35" t="s">
        <v>117</v>
      </c>
      <c r="C343" s="32" t="s">
        <v>267</v>
      </c>
      <c r="D343" s="32" t="s">
        <v>79</v>
      </c>
      <c r="E343" s="32" t="s">
        <v>83</v>
      </c>
      <c r="F343" s="32" t="s">
        <v>118</v>
      </c>
      <c r="G343" s="23"/>
      <c r="H343" s="42" t="n">
        <f aca="false">H344</f>
        <v>1565</v>
      </c>
    </row>
    <row r="344" s="43" customFormat="true" ht="15.6" hidden="false" customHeight="false" outlineLevel="0" collapsed="false">
      <c r="A344" s="37" t="n">
        <v>20420901012</v>
      </c>
      <c r="B344" s="48" t="s">
        <v>27</v>
      </c>
      <c r="C344" s="32" t="s">
        <v>267</v>
      </c>
      <c r="D344" s="32" t="s">
        <v>79</v>
      </c>
      <c r="E344" s="32" t="s">
        <v>83</v>
      </c>
      <c r="F344" s="32" t="s">
        <v>118</v>
      </c>
      <c r="G344" s="32" t="s">
        <v>28</v>
      </c>
      <c r="H344" s="42" t="n">
        <v>1565</v>
      </c>
    </row>
    <row r="345" s="43" customFormat="true" ht="19.5" hidden="false" customHeight="true" outlineLevel="0" collapsed="false">
      <c r="A345" s="37" t="n">
        <v>3</v>
      </c>
      <c r="B345" s="31" t="s">
        <v>119</v>
      </c>
      <c r="C345" s="32" t="s">
        <v>267</v>
      </c>
      <c r="D345" s="32" t="s">
        <v>22</v>
      </c>
      <c r="E345" s="32"/>
      <c r="F345" s="32"/>
      <c r="G345" s="32"/>
      <c r="H345" s="42" t="n">
        <f aca="false">H346</f>
        <v>93</v>
      </c>
    </row>
    <row r="346" s="43" customFormat="true" ht="46.8" hidden="false" customHeight="false" outlineLevel="0" collapsed="false">
      <c r="A346" s="37" t="n">
        <v>309</v>
      </c>
      <c r="B346" s="35" t="s">
        <v>120</v>
      </c>
      <c r="C346" s="32" t="s">
        <v>267</v>
      </c>
      <c r="D346" s="32" t="s">
        <v>22</v>
      </c>
      <c r="E346" s="32" t="s">
        <v>68</v>
      </c>
      <c r="F346" s="32"/>
      <c r="G346" s="32"/>
      <c r="H346" s="42" t="n">
        <f aca="false">H347</f>
        <v>93</v>
      </c>
    </row>
    <row r="347" s="43" customFormat="true" ht="15.6" hidden="false" customHeight="false" outlineLevel="0" collapsed="false">
      <c r="A347" s="37" t="n">
        <v>309219</v>
      </c>
      <c r="B347" s="35" t="s">
        <v>121</v>
      </c>
      <c r="C347" s="32" t="s">
        <v>267</v>
      </c>
      <c r="D347" s="32" t="s">
        <v>22</v>
      </c>
      <c r="E347" s="32" t="s">
        <v>68</v>
      </c>
      <c r="F347" s="32" t="s">
        <v>122</v>
      </c>
      <c r="G347" s="32"/>
      <c r="H347" s="42" t="n">
        <f aca="false">H348</f>
        <v>93</v>
      </c>
    </row>
    <row r="348" s="43" customFormat="true" ht="31.2" hidden="false" customHeight="false" outlineLevel="0" collapsed="false">
      <c r="A348" s="37" t="n">
        <v>30921901</v>
      </c>
      <c r="B348" s="35" t="s">
        <v>123</v>
      </c>
      <c r="C348" s="32" t="s">
        <v>267</v>
      </c>
      <c r="D348" s="32" t="s">
        <v>22</v>
      </c>
      <c r="E348" s="32" t="s">
        <v>68</v>
      </c>
      <c r="F348" s="32" t="s">
        <v>124</v>
      </c>
      <c r="G348" s="32"/>
      <c r="H348" s="42" t="n">
        <f aca="false">H349</f>
        <v>93</v>
      </c>
    </row>
    <row r="349" s="43" customFormat="true" ht="15.6" hidden="false" customHeight="false" outlineLevel="0" collapsed="false">
      <c r="A349" s="37" t="n">
        <v>30921901012</v>
      </c>
      <c r="B349" s="48" t="s">
        <v>27</v>
      </c>
      <c r="C349" s="32" t="s">
        <v>267</v>
      </c>
      <c r="D349" s="32" t="s">
        <v>22</v>
      </c>
      <c r="E349" s="32" t="s">
        <v>68</v>
      </c>
      <c r="F349" s="32" t="s">
        <v>124</v>
      </c>
      <c r="G349" s="32" t="s">
        <v>28</v>
      </c>
      <c r="H349" s="42" t="n">
        <v>93</v>
      </c>
    </row>
    <row r="350" s="43" customFormat="true" ht="15.6" hidden="false" customHeight="false" outlineLevel="0" collapsed="false">
      <c r="A350" s="1" t="n">
        <v>4</v>
      </c>
      <c r="B350" s="31" t="s">
        <v>127</v>
      </c>
      <c r="C350" s="32" t="s">
        <v>267</v>
      </c>
      <c r="D350" s="32" t="s">
        <v>83</v>
      </c>
      <c r="E350" s="32"/>
      <c r="F350" s="32"/>
      <c r="G350" s="32"/>
      <c r="H350" s="42" t="n">
        <f aca="false">H351+H356</f>
        <v>2682745</v>
      </c>
    </row>
    <row r="351" s="43" customFormat="true" ht="15.6" hidden="false" customHeight="false" outlineLevel="0" collapsed="false">
      <c r="A351" s="1" t="n">
        <v>401</v>
      </c>
      <c r="B351" s="35" t="s">
        <v>158</v>
      </c>
      <c r="C351" s="32" t="s">
        <v>267</v>
      </c>
      <c r="D351" s="32" t="s">
        <v>83</v>
      </c>
      <c r="E351" s="32" t="s">
        <v>20</v>
      </c>
      <c r="F351" s="32"/>
      <c r="G351" s="32"/>
      <c r="H351" s="42" t="n">
        <f aca="false">H352</f>
        <v>294515</v>
      </c>
    </row>
    <row r="352" s="43" customFormat="true" ht="46.8" hidden="false" customHeight="false" outlineLevel="0" collapsed="false">
      <c r="A352" s="37" t="n">
        <v>401002</v>
      </c>
      <c r="B352" s="35" t="s">
        <v>23</v>
      </c>
      <c r="C352" s="32" t="s">
        <v>267</v>
      </c>
      <c r="D352" s="32" t="s">
        <v>83</v>
      </c>
      <c r="E352" s="32" t="s">
        <v>20</v>
      </c>
      <c r="F352" s="32" t="s">
        <v>24</v>
      </c>
      <c r="G352" s="32"/>
      <c r="H352" s="42" t="n">
        <f aca="false">H353</f>
        <v>294515</v>
      </c>
    </row>
    <row r="353" s="43" customFormat="true" ht="15.6" hidden="false" customHeight="false" outlineLevel="0" collapsed="false">
      <c r="A353" s="37" t="n">
        <v>40100204</v>
      </c>
      <c r="B353" s="35" t="s">
        <v>25</v>
      </c>
      <c r="C353" s="32" t="s">
        <v>267</v>
      </c>
      <c r="D353" s="32" t="s">
        <v>83</v>
      </c>
      <c r="E353" s="32" t="s">
        <v>20</v>
      </c>
      <c r="F353" s="32" t="s">
        <v>26</v>
      </c>
      <c r="G353" s="32"/>
      <c r="H353" s="42" t="n">
        <f aca="false">SUM(H354:H355)</f>
        <v>294515</v>
      </c>
    </row>
    <row r="354" s="62" customFormat="true" ht="15.6" hidden="false" customHeight="false" outlineLevel="0" collapsed="false">
      <c r="A354" s="37" t="n">
        <v>40100204012</v>
      </c>
      <c r="B354" s="40" t="s">
        <v>27</v>
      </c>
      <c r="C354" s="32" t="s">
        <v>267</v>
      </c>
      <c r="D354" s="32" t="s">
        <v>83</v>
      </c>
      <c r="E354" s="32" t="s">
        <v>20</v>
      </c>
      <c r="F354" s="50" t="s">
        <v>26</v>
      </c>
      <c r="G354" s="50" t="s">
        <v>28</v>
      </c>
      <c r="H354" s="33" t="n">
        <v>293955</v>
      </c>
    </row>
    <row r="355" s="43" customFormat="true" ht="62.4" hidden="false" customHeight="false" outlineLevel="0" collapsed="false">
      <c r="A355" s="37" t="n">
        <v>40100204902</v>
      </c>
      <c r="B355" s="35" t="s">
        <v>159</v>
      </c>
      <c r="C355" s="32" t="s">
        <v>267</v>
      </c>
      <c r="D355" s="32" t="s">
        <v>83</v>
      </c>
      <c r="E355" s="32" t="s">
        <v>20</v>
      </c>
      <c r="F355" s="32" t="s">
        <v>26</v>
      </c>
      <c r="G355" s="32" t="n">
        <v>902</v>
      </c>
      <c r="H355" s="42" t="n">
        <v>560</v>
      </c>
    </row>
    <row r="356" customFormat="false" ht="15.6" hidden="false" customHeight="false" outlineLevel="0" collapsed="false">
      <c r="A356" s="1" t="n">
        <v>412</v>
      </c>
      <c r="B356" s="35" t="s">
        <v>128</v>
      </c>
      <c r="C356" s="32" t="s">
        <v>267</v>
      </c>
      <c r="D356" s="32" t="s">
        <v>83</v>
      </c>
      <c r="E356" s="32" t="n">
        <v>12</v>
      </c>
      <c r="F356" s="32"/>
      <c r="G356" s="32"/>
      <c r="H356" s="69" t="n">
        <f aca="false">H357+H363</f>
        <v>2388230</v>
      </c>
    </row>
    <row r="357" customFormat="false" ht="31.2" hidden="false" customHeight="false" outlineLevel="0" collapsed="false">
      <c r="A357" s="37" t="n">
        <v>412340</v>
      </c>
      <c r="B357" s="35" t="s">
        <v>129</v>
      </c>
      <c r="C357" s="32" t="s">
        <v>267</v>
      </c>
      <c r="D357" s="32" t="s">
        <v>83</v>
      </c>
      <c r="E357" s="32" t="n">
        <v>12</v>
      </c>
      <c r="F357" s="32" t="s">
        <v>130</v>
      </c>
      <c r="G357" s="70"/>
      <c r="H357" s="42" t="n">
        <f aca="false">H358+H361</f>
        <v>2294230</v>
      </c>
    </row>
    <row r="358" s="52" customFormat="true" ht="15.6" hidden="false" customHeight="false" outlineLevel="0" collapsed="false">
      <c r="A358" s="49" t="n">
        <v>41234004</v>
      </c>
      <c r="B358" s="64" t="s">
        <v>131</v>
      </c>
      <c r="C358" s="50" t="s">
        <v>267</v>
      </c>
      <c r="D358" s="50" t="s">
        <v>83</v>
      </c>
      <c r="E358" s="50" t="n">
        <v>12</v>
      </c>
      <c r="F358" s="50" t="s">
        <v>132</v>
      </c>
      <c r="G358" s="50"/>
      <c r="H358" s="42" t="n">
        <f aca="false">SUM(H359:H360)</f>
        <v>1300133</v>
      </c>
    </row>
    <row r="359" s="52" customFormat="true" ht="15.6" hidden="false" customHeight="false" outlineLevel="0" collapsed="false">
      <c r="A359" s="49" t="n">
        <v>41234004006</v>
      </c>
      <c r="B359" s="64" t="s">
        <v>133</v>
      </c>
      <c r="C359" s="50" t="s">
        <v>267</v>
      </c>
      <c r="D359" s="50" t="s">
        <v>83</v>
      </c>
      <c r="E359" s="50" t="n">
        <v>12</v>
      </c>
      <c r="F359" s="50" t="s">
        <v>132</v>
      </c>
      <c r="G359" s="50" t="s">
        <v>134</v>
      </c>
      <c r="H359" s="42" t="n">
        <v>305903</v>
      </c>
    </row>
    <row r="360" s="52" customFormat="true" ht="15.6" hidden="false" customHeight="false" outlineLevel="0" collapsed="false">
      <c r="A360" s="49" t="n">
        <v>41234004013</v>
      </c>
      <c r="B360" s="64" t="s">
        <v>37</v>
      </c>
      <c r="C360" s="50" t="s">
        <v>267</v>
      </c>
      <c r="D360" s="50" t="s">
        <v>83</v>
      </c>
      <c r="E360" s="50" t="n">
        <v>12</v>
      </c>
      <c r="F360" s="50" t="s">
        <v>132</v>
      </c>
      <c r="G360" s="50" t="s">
        <v>38</v>
      </c>
      <c r="H360" s="42" t="n">
        <v>994230</v>
      </c>
    </row>
    <row r="361" s="62" customFormat="true" ht="33" hidden="false" customHeight="true" outlineLevel="0" collapsed="false">
      <c r="A361" s="49" t="n">
        <v>41234010</v>
      </c>
      <c r="B361" s="40" t="s">
        <v>272</v>
      </c>
      <c r="C361" s="50" t="s">
        <v>267</v>
      </c>
      <c r="D361" s="50" t="s">
        <v>83</v>
      </c>
      <c r="E361" s="50" t="n">
        <v>12</v>
      </c>
      <c r="F361" s="50" t="s">
        <v>273</v>
      </c>
      <c r="G361" s="71"/>
      <c r="H361" s="42" t="n">
        <f aca="false">H362</f>
        <v>994097</v>
      </c>
    </row>
    <row r="362" s="62" customFormat="true" ht="15.6" hidden="false" customHeight="false" outlineLevel="0" collapsed="false">
      <c r="A362" s="49" t="n">
        <v>41234010006</v>
      </c>
      <c r="B362" s="40" t="s">
        <v>133</v>
      </c>
      <c r="C362" s="50" t="s">
        <v>267</v>
      </c>
      <c r="D362" s="50" t="s">
        <v>83</v>
      </c>
      <c r="E362" s="50" t="n">
        <v>12</v>
      </c>
      <c r="F362" s="50" t="s">
        <v>273</v>
      </c>
      <c r="G362" s="50" t="s">
        <v>134</v>
      </c>
      <c r="H362" s="42" t="n">
        <v>994097</v>
      </c>
    </row>
    <row r="363" s="72" customFormat="true" ht="15.6" hidden="false" customHeight="false" outlineLevel="0" collapsed="false">
      <c r="A363" s="37" t="n">
        <v>412522</v>
      </c>
      <c r="B363" s="56" t="s">
        <v>109</v>
      </c>
      <c r="C363" s="32" t="s">
        <v>267</v>
      </c>
      <c r="D363" s="32" t="s">
        <v>83</v>
      </c>
      <c r="E363" s="32" t="n">
        <v>12</v>
      </c>
      <c r="F363" s="32" t="s">
        <v>110</v>
      </c>
      <c r="G363" s="32"/>
      <c r="H363" s="42" t="n">
        <f aca="false">H364</f>
        <v>94000</v>
      </c>
    </row>
    <row r="364" s="72" customFormat="true" ht="31.2" hidden="false" customHeight="false" outlineLevel="0" collapsed="false">
      <c r="A364" s="73" t="n">
        <v>41252203</v>
      </c>
      <c r="B364" s="56" t="s">
        <v>274</v>
      </c>
      <c r="C364" s="32" t="s">
        <v>267</v>
      </c>
      <c r="D364" s="32" t="s">
        <v>83</v>
      </c>
      <c r="E364" s="32" t="n">
        <v>12</v>
      </c>
      <c r="F364" s="32" t="s">
        <v>275</v>
      </c>
      <c r="G364" s="32"/>
      <c r="H364" s="42" t="n">
        <f aca="false">H365</f>
        <v>94000</v>
      </c>
    </row>
    <row r="365" s="74" customFormat="true" ht="15.6" hidden="false" customHeight="false" outlineLevel="0" collapsed="false">
      <c r="A365" s="37" t="n">
        <v>41252203012</v>
      </c>
      <c r="B365" s="48" t="s">
        <v>27</v>
      </c>
      <c r="C365" s="32" t="s">
        <v>267</v>
      </c>
      <c r="D365" s="32" t="s">
        <v>83</v>
      </c>
      <c r="E365" s="32" t="n">
        <v>12</v>
      </c>
      <c r="F365" s="32" t="s">
        <v>275</v>
      </c>
      <c r="G365" s="32" t="s">
        <v>28</v>
      </c>
      <c r="H365" s="42" t="n">
        <v>94000</v>
      </c>
    </row>
    <row r="366" s="43" customFormat="true" ht="15.6" hidden="false" customHeight="false" outlineLevel="0" collapsed="false">
      <c r="A366" s="1" t="n">
        <v>5</v>
      </c>
      <c r="B366" s="31" t="s">
        <v>52</v>
      </c>
      <c r="C366" s="32" t="s">
        <v>267</v>
      </c>
      <c r="D366" s="32" t="s">
        <v>53</v>
      </c>
      <c r="E366" s="32"/>
      <c r="F366" s="32"/>
      <c r="G366" s="32"/>
      <c r="H366" s="42" t="n">
        <f aca="false">H372</f>
        <v>283200</v>
      </c>
    </row>
    <row r="367" s="43" customFormat="true" ht="15.6" hidden="true" customHeight="false" outlineLevel="0" collapsed="false">
      <c r="A367" s="1" t="n">
        <v>501</v>
      </c>
      <c r="B367" s="35" t="s">
        <v>54</v>
      </c>
      <c r="C367" s="32" t="s">
        <v>267</v>
      </c>
      <c r="D367" s="32" t="s">
        <v>53</v>
      </c>
      <c r="E367" s="32" t="s">
        <v>20</v>
      </c>
      <c r="F367" s="32"/>
      <c r="G367" s="32"/>
      <c r="H367" s="42" t="n">
        <f aca="false">H368</f>
        <v>0</v>
      </c>
    </row>
    <row r="368" s="53" customFormat="true" ht="15.6" hidden="true" customHeight="false" outlineLevel="0" collapsed="false">
      <c r="A368" s="37" t="n">
        <v>501522</v>
      </c>
      <c r="B368" s="56" t="s">
        <v>109</v>
      </c>
      <c r="C368" s="32" t="s">
        <v>267</v>
      </c>
      <c r="D368" s="32" t="s">
        <v>53</v>
      </c>
      <c r="E368" s="32" t="s">
        <v>20</v>
      </c>
      <c r="F368" s="32" t="s">
        <v>110</v>
      </c>
      <c r="G368" s="32"/>
      <c r="H368" s="42" t="n">
        <f aca="false">H369</f>
        <v>0</v>
      </c>
    </row>
    <row r="369" s="53" customFormat="true" ht="18.75" hidden="true" customHeight="true" outlineLevel="0" collapsed="false">
      <c r="A369" s="73" t="n">
        <v>50152202</v>
      </c>
      <c r="B369" s="56" t="s">
        <v>276</v>
      </c>
      <c r="C369" s="32" t="s">
        <v>267</v>
      </c>
      <c r="D369" s="32" t="s">
        <v>53</v>
      </c>
      <c r="E369" s="32" t="s">
        <v>20</v>
      </c>
      <c r="F369" s="32" t="s">
        <v>277</v>
      </c>
      <c r="G369" s="32"/>
      <c r="H369" s="42" t="n">
        <f aca="false">H370</f>
        <v>0</v>
      </c>
    </row>
    <row r="370" s="72" customFormat="true" ht="32.25" hidden="true" customHeight="true" outlineLevel="0" collapsed="false">
      <c r="A370" s="73" t="n">
        <v>5015220202</v>
      </c>
      <c r="B370" s="56" t="s">
        <v>278</v>
      </c>
      <c r="C370" s="32" t="s">
        <v>267</v>
      </c>
      <c r="D370" s="32" t="s">
        <v>53</v>
      </c>
      <c r="E370" s="32" t="s">
        <v>20</v>
      </c>
      <c r="F370" s="32" t="s">
        <v>279</v>
      </c>
      <c r="G370" s="32"/>
      <c r="H370" s="42" t="n">
        <f aca="false">H371</f>
        <v>0</v>
      </c>
    </row>
    <row r="371" s="74" customFormat="true" ht="15.6" hidden="true" customHeight="false" outlineLevel="0" collapsed="false">
      <c r="A371" s="37" t="n">
        <v>5015220202006</v>
      </c>
      <c r="B371" s="35" t="s">
        <v>133</v>
      </c>
      <c r="C371" s="32" t="s">
        <v>267</v>
      </c>
      <c r="D371" s="32" t="s">
        <v>53</v>
      </c>
      <c r="E371" s="32" t="s">
        <v>20</v>
      </c>
      <c r="F371" s="32" t="s">
        <v>279</v>
      </c>
      <c r="G371" s="32" t="s">
        <v>134</v>
      </c>
      <c r="H371" s="42"/>
    </row>
    <row r="372" s="43" customFormat="true" ht="15.6" hidden="false" customHeight="false" outlineLevel="0" collapsed="false">
      <c r="A372" s="1" t="n">
        <v>502</v>
      </c>
      <c r="B372" s="35" t="s">
        <v>146</v>
      </c>
      <c r="C372" s="32" t="s">
        <v>267</v>
      </c>
      <c r="D372" s="32" t="s">
        <v>53</v>
      </c>
      <c r="E372" s="32" t="s">
        <v>79</v>
      </c>
      <c r="F372" s="32"/>
      <c r="G372" s="32"/>
      <c r="H372" s="42" t="n">
        <f aca="false">H373+H377</f>
        <v>283200</v>
      </c>
    </row>
    <row r="373" s="43" customFormat="true" ht="31.2" hidden="false" customHeight="false" outlineLevel="0" collapsed="false">
      <c r="A373" s="37" t="n">
        <v>502102</v>
      </c>
      <c r="B373" s="35" t="s">
        <v>135</v>
      </c>
      <c r="C373" s="32" t="s">
        <v>267</v>
      </c>
      <c r="D373" s="3" t="s">
        <v>53</v>
      </c>
      <c r="E373" s="3" t="s">
        <v>79</v>
      </c>
      <c r="F373" s="32" t="s">
        <v>136</v>
      </c>
      <c r="G373" s="32"/>
      <c r="H373" s="42" t="n">
        <f aca="false">H374</f>
        <v>108000</v>
      </c>
    </row>
    <row r="374" s="43" customFormat="true" ht="62.4" hidden="false" customHeight="false" outlineLevel="0" collapsed="false">
      <c r="A374" s="37" t="n">
        <v>50210201</v>
      </c>
      <c r="B374" s="35" t="s">
        <v>137</v>
      </c>
      <c r="C374" s="32" t="s">
        <v>267</v>
      </c>
      <c r="D374" s="3" t="s">
        <v>53</v>
      </c>
      <c r="E374" s="3" t="s">
        <v>79</v>
      </c>
      <c r="F374" s="32" t="s">
        <v>138</v>
      </c>
      <c r="G374" s="32"/>
      <c r="H374" s="42" t="n">
        <f aca="false">H375</f>
        <v>108000</v>
      </c>
    </row>
    <row r="375" s="43" customFormat="true" ht="46.8" hidden="false" customHeight="false" outlineLevel="0" collapsed="false">
      <c r="A375" s="37" t="n">
        <v>5021020101</v>
      </c>
      <c r="B375" s="35" t="s">
        <v>270</v>
      </c>
      <c r="C375" s="32" t="s">
        <v>267</v>
      </c>
      <c r="D375" s="3" t="s">
        <v>53</v>
      </c>
      <c r="E375" s="3" t="s">
        <v>79</v>
      </c>
      <c r="F375" s="32" t="s">
        <v>271</v>
      </c>
      <c r="G375" s="32"/>
      <c r="H375" s="42" t="n">
        <f aca="false">H376</f>
        <v>108000</v>
      </c>
    </row>
    <row r="376" s="43" customFormat="true" ht="15.6" hidden="false" customHeight="false" outlineLevel="0" collapsed="false">
      <c r="A376" s="37" t="n">
        <v>5021020101003</v>
      </c>
      <c r="B376" s="35" t="s">
        <v>141</v>
      </c>
      <c r="C376" s="32" t="s">
        <v>267</v>
      </c>
      <c r="D376" s="3" t="s">
        <v>53</v>
      </c>
      <c r="E376" s="3" t="s">
        <v>79</v>
      </c>
      <c r="F376" s="32" t="s">
        <v>271</v>
      </c>
      <c r="G376" s="65" t="s">
        <v>102</v>
      </c>
      <c r="H376" s="42" t="n">
        <v>108000</v>
      </c>
    </row>
    <row r="377" s="43" customFormat="true" ht="15.6" hidden="false" customHeight="false" outlineLevel="0" collapsed="false">
      <c r="A377" s="37" t="n">
        <v>502522</v>
      </c>
      <c r="B377" s="56" t="s">
        <v>109</v>
      </c>
      <c r="C377" s="32" t="s">
        <v>267</v>
      </c>
      <c r="D377" s="32" t="s">
        <v>53</v>
      </c>
      <c r="E377" s="32" t="s">
        <v>79</v>
      </c>
      <c r="F377" s="32" t="s">
        <v>110</v>
      </c>
      <c r="G377" s="32"/>
      <c r="H377" s="42" t="n">
        <f aca="false">H378</f>
        <v>175200</v>
      </c>
    </row>
    <row r="378" s="43" customFormat="true" ht="19.5" hidden="false" customHeight="true" outlineLevel="0" collapsed="false">
      <c r="A378" s="73" t="n">
        <v>50252202</v>
      </c>
      <c r="B378" s="56" t="s">
        <v>276</v>
      </c>
      <c r="C378" s="32" t="s">
        <v>267</v>
      </c>
      <c r="D378" s="32" t="s">
        <v>53</v>
      </c>
      <c r="E378" s="32" t="s">
        <v>79</v>
      </c>
      <c r="F378" s="32" t="s">
        <v>277</v>
      </c>
      <c r="G378" s="32"/>
      <c r="H378" s="42" t="n">
        <f aca="false">H379+H381</f>
        <v>175200</v>
      </c>
    </row>
    <row r="379" s="43" customFormat="true" ht="32.25" hidden="false" customHeight="true" outlineLevel="0" collapsed="false">
      <c r="A379" s="73" t="n">
        <v>5025220201</v>
      </c>
      <c r="B379" s="56" t="s">
        <v>280</v>
      </c>
      <c r="C379" s="32" t="s">
        <v>267</v>
      </c>
      <c r="D379" s="32" t="s">
        <v>53</v>
      </c>
      <c r="E379" s="32" t="s">
        <v>79</v>
      </c>
      <c r="F379" s="32" t="s">
        <v>281</v>
      </c>
      <c r="G379" s="32"/>
      <c r="H379" s="42" t="n">
        <f aca="false">H380</f>
        <v>115300</v>
      </c>
    </row>
    <row r="380" s="43" customFormat="true" ht="15.6" hidden="false" customHeight="false" outlineLevel="0" collapsed="false">
      <c r="A380" s="73" t="n">
        <v>5025220201003</v>
      </c>
      <c r="B380" s="35" t="s">
        <v>141</v>
      </c>
      <c r="C380" s="32" t="s">
        <v>267</v>
      </c>
      <c r="D380" s="32" t="s">
        <v>53</v>
      </c>
      <c r="E380" s="32" t="s">
        <v>79</v>
      </c>
      <c r="F380" s="32" t="s">
        <v>281</v>
      </c>
      <c r="G380" s="65" t="s">
        <v>102</v>
      </c>
      <c r="H380" s="42" t="n">
        <v>115300</v>
      </c>
    </row>
    <row r="381" s="43" customFormat="true" ht="32.25" hidden="false" customHeight="true" outlineLevel="0" collapsed="false">
      <c r="A381" s="73" t="n">
        <v>5025220203</v>
      </c>
      <c r="B381" s="56" t="s">
        <v>282</v>
      </c>
      <c r="C381" s="32" t="s">
        <v>267</v>
      </c>
      <c r="D381" s="32" t="s">
        <v>53</v>
      </c>
      <c r="E381" s="32" t="s">
        <v>79</v>
      </c>
      <c r="F381" s="32" t="s">
        <v>283</v>
      </c>
      <c r="G381" s="32"/>
      <c r="H381" s="42" t="n">
        <f aca="false">H382</f>
        <v>59900</v>
      </c>
    </row>
    <row r="382" s="43" customFormat="true" ht="15.6" hidden="false" customHeight="false" outlineLevel="0" collapsed="false">
      <c r="A382" s="73" t="n">
        <v>5025220203006</v>
      </c>
      <c r="B382" s="35" t="s">
        <v>133</v>
      </c>
      <c r="C382" s="32" t="s">
        <v>267</v>
      </c>
      <c r="D382" s="32" t="s">
        <v>53</v>
      </c>
      <c r="E382" s="32" t="s">
        <v>79</v>
      </c>
      <c r="F382" s="32" t="s">
        <v>283</v>
      </c>
      <c r="G382" s="32" t="s">
        <v>134</v>
      </c>
      <c r="H382" s="42" t="n">
        <v>59900</v>
      </c>
    </row>
    <row r="383" s="43" customFormat="true" ht="15.6" hidden="false" customHeight="false" outlineLevel="0" collapsed="false">
      <c r="A383" s="1" t="n">
        <v>7</v>
      </c>
      <c r="B383" s="31" t="s">
        <v>59</v>
      </c>
      <c r="C383" s="32" t="s">
        <v>267</v>
      </c>
      <c r="D383" s="32" t="s">
        <v>60</v>
      </c>
      <c r="E383" s="32"/>
      <c r="F383" s="32"/>
      <c r="G383" s="32"/>
      <c r="H383" s="42" t="n">
        <f aca="false">H384+H389+H411+H416+H421</f>
        <v>783113</v>
      </c>
      <c r="I383" s="67"/>
    </row>
    <row r="384" s="43" customFormat="true" ht="15.6" hidden="false" customHeight="false" outlineLevel="0" collapsed="false">
      <c r="A384" s="1" t="n">
        <v>702</v>
      </c>
      <c r="B384" s="35" t="s">
        <v>284</v>
      </c>
      <c r="C384" s="32" t="s">
        <v>267</v>
      </c>
      <c r="D384" s="65" t="s">
        <v>60</v>
      </c>
      <c r="E384" s="65" t="s">
        <v>79</v>
      </c>
      <c r="F384" s="32"/>
      <c r="G384" s="32"/>
      <c r="H384" s="42" t="n">
        <f aca="false">H385</f>
        <v>16320</v>
      </c>
      <c r="I384" s="67"/>
    </row>
    <row r="385" s="43" customFormat="true" ht="31.2" hidden="false" customHeight="false" outlineLevel="0" collapsed="false">
      <c r="A385" s="37" t="n">
        <v>702102</v>
      </c>
      <c r="B385" s="35" t="s">
        <v>135</v>
      </c>
      <c r="C385" s="32" t="s">
        <v>267</v>
      </c>
      <c r="D385" s="65" t="s">
        <v>60</v>
      </c>
      <c r="E385" s="65" t="s">
        <v>79</v>
      </c>
      <c r="F385" s="32" t="s">
        <v>136</v>
      </c>
      <c r="G385" s="32"/>
      <c r="H385" s="42" t="n">
        <f aca="false">H386</f>
        <v>16320</v>
      </c>
      <c r="I385" s="67"/>
    </row>
    <row r="386" s="43" customFormat="true" ht="62.4" hidden="false" customHeight="false" outlineLevel="0" collapsed="false">
      <c r="A386" s="37" t="n">
        <v>70210201</v>
      </c>
      <c r="B386" s="35" t="s">
        <v>137</v>
      </c>
      <c r="C386" s="32" t="s">
        <v>267</v>
      </c>
      <c r="D386" s="65" t="s">
        <v>60</v>
      </c>
      <c r="E386" s="65" t="s">
        <v>79</v>
      </c>
      <c r="F386" s="32" t="s">
        <v>138</v>
      </c>
      <c r="G386" s="32"/>
      <c r="H386" s="42" t="n">
        <f aca="false">H387</f>
        <v>16320</v>
      </c>
      <c r="I386" s="67"/>
    </row>
    <row r="387" s="43" customFormat="true" ht="46.8" hidden="false" customHeight="false" outlineLevel="0" collapsed="false">
      <c r="A387" s="37" t="n">
        <v>7021020101</v>
      </c>
      <c r="B387" s="35" t="s">
        <v>270</v>
      </c>
      <c r="C387" s="32" t="s">
        <v>267</v>
      </c>
      <c r="D387" s="65" t="s">
        <v>60</v>
      </c>
      <c r="E387" s="65" t="s">
        <v>79</v>
      </c>
      <c r="F387" s="32" t="s">
        <v>271</v>
      </c>
      <c r="G387" s="32"/>
      <c r="H387" s="42" t="n">
        <f aca="false">H388</f>
        <v>16320</v>
      </c>
      <c r="I387" s="67"/>
    </row>
    <row r="388" s="43" customFormat="true" ht="15.6" hidden="false" customHeight="false" outlineLevel="0" collapsed="false">
      <c r="A388" s="37" t="n">
        <v>7021020101003</v>
      </c>
      <c r="B388" s="35" t="s">
        <v>141</v>
      </c>
      <c r="C388" s="32" t="s">
        <v>267</v>
      </c>
      <c r="D388" s="65" t="s">
        <v>60</v>
      </c>
      <c r="E388" s="65" t="s">
        <v>79</v>
      </c>
      <c r="F388" s="32" t="s">
        <v>271</v>
      </c>
      <c r="G388" s="65" t="s">
        <v>102</v>
      </c>
      <c r="H388" s="42" t="n">
        <v>16320</v>
      </c>
      <c r="I388" s="67"/>
    </row>
    <row r="389" s="43" customFormat="true" ht="15.6" hidden="false" customHeight="false" outlineLevel="0" collapsed="false">
      <c r="A389" s="1" t="n">
        <v>704</v>
      </c>
      <c r="B389" s="35" t="s">
        <v>237</v>
      </c>
      <c r="C389" s="32" t="s">
        <v>267</v>
      </c>
      <c r="D389" s="32" t="s">
        <v>60</v>
      </c>
      <c r="E389" s="32" t="s">
        <v>83</v>
      </c>
      <c r="F389" s="32"/>
      <c r="G389" s="32"/>
      <c r="H389" s="42" t="n">
        <f aca="false">H390+H394</f>
        <v>251895</v>
      </c>
    </row>
    <row r="390" s="43" customFormat="true" ht="31.2" hidden="false" customHeight="false" outlineLevel="0" collapsed="false">
      <c r="A390" s="37" t="n">
        <v>704102</v>
      </c>
      <c r="B390" s="35" t="s">
        <v>135</v>
      </c>
      <c r="C390" s="32" t="s">
        <v>267</v>
      </c>
      <c r="D390" s="32" t="s">
        <v>60</v>
      </c>
      <c r="E390" s="32" t="s">
        <v>83</v>
      </c>
      <c r="F390" s="32" t="s">
        <v>136</v>
      </c>
      <c r="G390" s="32"/>
      <c r="H390" s="42" t="n">
        <f aca="false">H391</f>
        <v>30220</v>
      </c>
      <c r="I390" s="67"/>
    </row>
    <row r="391" s="43" customFormat="true" ht="62.4" hidden="false" customHeight="false" outlineLevel="0" collapsed="false">
      <c r="A391" s="37" t="n">
        <v>70410201</v>
      </c>
      <c r="B391" s="35" t="s">
        <v>137</v>
      </c>
      <c r="C391" s="32" t="s">
        <v>267</v>
      </c>
      <c r="D391" s="32" t="s">
        <v>60</v>
      </c>
      <c r="E391" s="32" t="s">
        <v>83</v>
      </c>
      <c r="F391" s="32" t="s">
        <v>138</v>
      </c>
      <c r="G391" s="32"/>
      <c r="H391" s="42" t="n">
        <f aca="false">H392</f>
        <v>30220</v>
      </c>
      <c r="I391" s="67"/>
    </row>
    <row r="392" s="43" customFormat="true" ht="46.8" hidden="false" customHeight="false" outlineLevel="0" collapsed="false">
      <c r="A392" s="37" t="n">
        <v>7041020101</v>
      </c>
      <c r="B392" s="35" t="s">
        <v>270</v>
      </c>
      <c r="C392" s="32" t="s">
        <v>267</v>
      </c>
      <c r="D392" s="32" t="s">
        <v>60</v>
      </c>
      <c r="E392" s="32" t="s">
        <v>83</v>
      </c>
      <c r="F392" s="32" t="s">
        <v>271</v>
      </c>
      <c r="G392" s="32"/>
      <c r="H392" s="42" t="n">
        <f aca="false">H393</f>
        <v>30220</v>
      </c>
      <c r="I392" s="67"/>
    </row>
    <row r="393" s="43" customFormat="true" ht="15.6" hidden="false" customHeight="false" outlineLevel="0" collapsed="false">
      <c r="A393" s="37" t="n">
        <v>7041020101003</v>
      </c>
      <c r="B393" s="35" t="s">
        <v>141</v>
      </c>
      <c r="C393" s="32" t="s">
        <v>267</v>
      </c>
      <c r="D393" s="32" t="s">
        <v>60</v>
      </c>
      <c r="E393" s="32" t="s">
        <v>83</v>
      </c>
      <c r="F393" s="32" t="s">
        <v>271</v>
      </c>
      <c r="G393" s="65" t="s">
        <v>102</v>
      </c>
      <c r="H393" s="42" t="n">
        <v>30220</v>
      </c>
      <c r="I393" s="67"/>
    </row>
    <row r="394" s="43" customFormat="true" ht="15.6" hidden="false" customHeight="false" outlineLevel="0" collapsed="false">
      <c r="A394" s="37" t="n">
        <v>704427</v>
      </c>
      <c r="B394" s="35" t="s">
        <v>238</v>
      </c>
      <c r="C394" s="32" t="s">
        <v>267</v>
      </c>
      <c r="D394" s="3" t="s">
        <v>60</v>
      </c>
      <c r="E394" s="3" t="s">
        <v>83</v>
      </c>
      <c r="F394" s="3" t="s">
        <v>239</v>
      </c>
      <c r="G394" s="3"/>
      <c r="H394" s="42" t="n">
        <f aca="false">H395</f>
        <v>221675</v>
      </c>
    </row>
    <row r="395" s="43" customFormat="true" ht="15.6" hidden="false" customHeight="false" outlineLevel="0" collapsed="false">
      <c r="A395" s="37" t="n">
        <v>70442799</v>
      </c>
      <c r="B395" s="35" t="s">
        <v>152</v>
      </c>
      <c r="C395" s="32" t="s">
        <v>267</v>
      </c>
      <c r="D395" s="3" t="s">
        <v>60</v>
      </c>
      <c r="E395" s="3" t="s">
        <v>83</v>
      </c>
      <c r="F395" s="3" t="s">
        <v>240</v>
      </c>
      <c r="G395" s="3"/>
      <c r="H395" s="42" t="n">
        <f aca="false">H396+H398+H400+H402+H404+H406+H408+H410</f>
        <v>221675</v>
      </c>
    </row>
    <row r="396" s="43" customFormat="true" ht="31.2" hidden="false" customHeight="false" outlineLevel="0" collapsed="false">
      <c r="A396" s="37" t="n">
        <v>7044279901</v>
      </c>
      <c r="B396" s="35" t="s">
        <v>241</v>
      </c>
      <c r="C396" s="32" t="s">
        <v>267</v>
      </c>
      <c r="D396" s="3" t="s">
        <v>60</v>
      </c>
      <c r="E396" s="3" t="s">
        <v>83</v>
      </c>
      <c r="F396" s="3" t="s">
        <v>242</v>
      </c>
      <c r="G396" s="3"/>
      <c r="H396" s="42" t="n">
        <f aca="false">H397</f>
        <v>13607</v>
      </c>
    </row>
    <row r="397" s="43" customFormat="true" ht="15.6" hidden="false" customHeight="false" outlineLevel="0" collapsed="false">
      <c r="A397" s="37" t="n">
        <v>7044279901001</v>
      </c>
      <c r="B397" s="35" t="s">
        <v>66</v>
      </c>
      <c r="C397" s="32" t="s">
        <v>267</v>
      </c>
      <c r="D397" s="3" t="s">
        <v>60</v>
      </c>
      <c r="E397" s="3" t="s">
        <v>83</v>
      </c>
      <c r="F397" s="3" t="s">
        <v>242</v>
      </c>
      <c r="G397" s="32" t="s">
        <v>18</v>
      </c>
      <c r="H397" s="42" t="n">
        <v>13607</v>
      </c>
    </row>
    <row r="398" s="43" customFormat="true" ht="31.2" hidden="false" customHeight="false" outlineLevel="0" collapsed="false">
      <c r="A398" s="37" t="n">
        <v>7044279902</v>
      </c>
      <c r="B398" s="35" t="s">
        <v>243</v>
      </c>
      <c r="C398" s="32" t="s">
        <v>267</v>
      </c>
      <c r="D398" s="3" t="s">
        <v>60</v>
      </c>
      <c r="E398" s="3" t="s">
        <v>83</v>
      </c>
      <c r="F398" s="3" t="s">
        <v>244</v>
      </c>
      <c r="G398" s="3"/>
      <c r="H398" s="42" t="n">
        <f aca="false">H399</f>
        <v>952</v>
      </c>
    </row>
    <row r="399" s="43" customFormat="true" ht="15.6" hidden="false" customHeight="false" outlineLevel="0" collapsed="false">
      <c r="A399" s="37" t="n">
        <v>7044279902001</v>
      </c>
      <c r="B399" s="35" t="s">
        <v>66</v>
      </c>
      <c r="C399" s="32" t="s">
        <v>267</v>
      </c>
      <c r="D399" s="3" t="s">
        <v>60</v>
      </c>
      <c r="E399" s="3" t="s">
        <v>83</v>
      </c>
      <c r="F399" s="3" t="s">
        <v>244</v>
      </c>
      <c r="G399" s="3" t="s">
        <v>18</v>
      </c>
      <c r="H399" s="42" t="n">
        <v>952</v>
      </c>
    </row>
    <row r="400" s="43" customFormat="true" ht="31.2" hidden="false" customHeight="false" outlineLevel="0" collapsed="false">
      <c r="A400" s="37" t="n">
        <v>7044279904</v>
      </c>
      <c r="B400" s="66" t="s">
        <v>245</v>
      </c>
      <c r="C400" s="32" t="s">
        <v>267</v>
      </c>
      <c r="D400" s="3" t="s">
        <v>60</v>
      </c>
      <c r="E400" s="3" t="s">
        <v>83</v>
      </c>
      <c r="F400" s="3" t="s">
        <v>246</v>
      </c>
      <c r="G400" s="3"/>
      <c r="H400" s="42" t="n">
        <f aca="false">H401</f>
        <v>420</v>
      </c>
    </row>
    <row r="401" s="43" customFormat="true" ht="15.6" hidden="false" customHeight="false" outlineLevel="0" collapsed="false">
      <c r="A401" s="37" t="n">
        <v>7044279904001</v>
      </c>
      <c r="B401" s="35" t="s">
        <v>66</v>
      </c>
      <c r="C401" s="32" t="s">
        <v>267</v>
      </c>
      <c r="D401" s="3" t="s">
        <v>60</v>
      </c>
      <c r="E401" s="3" t="s">
        <v>83</v>
      </c>
      <c r="F401" s="3" t="s">
        <v>246</v>
      </c>
      <c r="G401" s="3" t="s">
        <v>18</v>
      </c>
      <c r="H401" s="42" t="n">
        <v>420</v>
      </c>
    </row>
    <row r="402" s="43" customFormat="true" ht="46.8" hidden="false" customHeight="false" outlineLevel="0" collapsed="false">
      <c r="A402" s="37" t="n">
        <v>7044279907</v>
      </c>
      <c r="B402" s="66" t="s">
        <v>247</v>
      </c>
      <c r="C402" s="32" t="s">
        <v>267</v>
      </c>
      <c r="D402" s="3" t="s">
        <v>60</v>
      </c>
      <c r="E402" s="3" t="s">
        <v>83</v>
      </c>
      <c r="F402" s="3" t="s">
        <v>248</v>
      </c>
      <c r="G402" s="3"/>
      <c r="H402" s="42" t="n">
        <f aca="false">H403</f>
        <v>76</v>
      </c>
    </row>
    <row r="403" s="43" customFormat="true" ht="15.6" hidden="false" customHeight="false" outlineLevel="0" collapsed="false">
      <c r="A403" s="37" t="n">
        <v>7044279907001</v>
      </c>
      <c r="B403" s="35" t="s">
        <v>66</v>
      </c>
      <c r="C403" s="32" t="s">
        <v>267</v>
      </c>
      <c r="D403" s="3" t="s">
        <v>60</v>
      </c>
      <c r="E403" s="3" t="s">
        <v>83</v>
      </c>
      <c r="F403" s="3" t="s">
        <v>248</v>
      </c>
      <c r="G403" s="3" t="s">
        <v>18</v>
      </c>
      <c r="H403" s="42" t="n">
        <v>76</v>
      </c>
    </row>
    <row r="404" s="43" customFormat="true" ht="46.8" hidden="false" customHeight="false" outlineLevel="0" collapsed="false">
      <c r="A404" s="37" t="n">
        <v>7044279908</v>
      </c>
      <c r="B404" s="66" t="s">
        <v>249</v>
      </c>
      <c r="C404" s="32" t="s">
        <v>267</v>
      </c>
      <c r="D404" s="3" t="s">
        <v>60</v>
      </c>
      <c r="E404" s="3" t="s">
        <v>83</v>
      </c>
      <c r="F404" s="3" t="s">
        <v>250</v>
      </c>
      <c r="G404" s="3"/>
      <c r="H404" s="42" t="n">
        <f aca="false">H405</f>
        <v>1512</v>
      </c>
    </row>
    <row r="405" s="43" customFormat="true" ht="15.6" hidden="false" customHeight="false" outlineLevel="0" collapsed="false">
      <c r="A405" s="37" t="n">
        <v>7044279908001</v>
      </c>
      <c r="B405" s="35" t="s">
        <v>66</v>
      </c>
      <c r="C405" s="32" t="s">
        <v>267</v>
      </c>
      <c r="D405" s="3" t="s">
        <v>60</v>
      </c>
      <c r="E405" s="3" t="s">
        <v>83</v>
      </c>
      <c r="F405" s="3" t="s">
        <v>250</v>
      </c>
      <c r="G405" s="3" t="s">
        <v>18</v>
      </c>
      <c r="H405" s="42" t="n">
        <v>1512</v>
      </c>
    </row>
    <row r="406" s="43" customFormat="true" ht="31.2" hidden="false" customHeight="false" outlineLevel="0" collapsed="false">
      <c r="A406" s="37" t="n">
        <v>7044279912</v>
      </c>
      <c r="B406" s="66" t="s">
        <v>251</v>
      </c>
      <c r="C406" s="32" t="s">
        <v>267</v>
      </c>
      <c r="D406" s="3" t="s">
        <v>60</v>
      </c>
      <c r="E406" s="3" t="s">
        <v>83</v>
      </c>
      <c r="F406" s="3" t="s">
        <v>252</v>
      </c>
      <c r="G406" s="3"/>
      <c r="H406" s="42" t="n">
        <f aca="false">H407</f>
        <v>2267</v>
      </c>
    </row>
    <row r="407" s="43" customFormat="true" ht="15.6" hidden="false" customHeight="false" outlineLevel="0" collapsed="false">
      <c r="A407" s="37" t="n">
        <v>7044279912001</v>
      </c>
      <c r="B407" s="35" t="s">
        <v>66</v>
      </c>
      <c r="C407" s="32" t="s">
        <v>267</v>
      </c>
      <c r="D407" s="3" t="s">
        <v>60</v>
      </c>
      <c r="E407" s="3" t="s">
        <v>83</v>
      </c>
      <c r="F407" s="3" t="s">
        <v>252</v>
      </c>
      <c r="G407" s="3" t="s">
        <v>18</v>
      </c>
      <c r="H407" s="42" t="n">
        <v>2267</v>
      </c>
    </row>
    <row r="408" s="43" customFormat="true" ht="36.75" hidden="false" customHeight="true" outlineLevel="0" collapsed="false">
      <c r="A408" s="37" t="n">
        <v>7044279999</v>
      </c>
      <c r="B408" s="35" t="s">
        <v>253</v>
      </c>
      <c r="C408" s="32" t="s">
        <v>267</v>
      </c>
      <c r="D408" s="3" t="s">
        <v>60</v>
      </c>
      <c r="E408" s="3" t="s">
        <v>83</v>
      </c>
      <c r="F408" s="3" t="s">
        <v>254</v>
      </c>
      <c r="G408" s="3"/>
      <c r="H408" s="42" t="n">
        <f aca="false">H409</f>
        <v>198843</v>
      </c>
    </row>
    <row r="409" s="43" customFormat="true" ht="15.6" hidden="false" customHeight="false" outlineLevel="0" collapsed="false">
      <c r="A409" s="37" t="n">
        <v>7044279999001</v>
      </c>
      <c r="B409" s="35" t="s">
        <v>66</v>
      </c>
      <c r="C409" s="32" t="s">
        <v>267</v>
      </c>
      <c r="D409" s="3" t="s">
        <v>60</v>
      </c>
      <c r="E409" s="3" t="s">
        <v>83</v>
      </c>
      <c r="F409" s="3" t="s">
        <v>254</v>
      </c>
      <c r="G409" s="3" t="s">
        <v>18</v>
      </c>
      <c r="H409" s="44" t="n">
        <f aca="false">189343+9500</f>
        <v>198843</v>
      </c>
    </row>
    <row r="410" s="43" customFormat="true" ht="46.8" hidden="false" customHeight="false" outlineLevel="0" collapsed="false">
      <c r="A410" s="37" t="n">
        <v>70442799910</v>
      </c>
      <c r="B410" s="35" t="s">
        <v>285</v>
      </c>
      <c r="C410" s="32" t="s">
        <v>267</v>
      </c>
      <c r="D410" s="3" t="s">
        <v>60</v>
      </c>
      <c r="E410" s="3" t="s">
        <v>83</v>
      </c>
      <c r="F410" s="3" t="s">
        <v>240</v>
      </c>
      <c r="G410" s="3" t="n">
        <v>910</v>
      </c>
      <c r="H410" s="42" t="n">
        <v>3998</v>
      </c>
    </row>
    <row r="411" s="43" customFormat="true" ht="31.2" hidden="false" customHeight="false" outlineLevel="0" collapsed="false">
      <c r="A411" s="1" t="n">
        <v>705</v>
      </c>
      <c r="B411" s="35" t="s">
        <v>286</v>
      </c>
      <c r="C411" s="32" t="s">
        <v>267</v>
      </c>
      <c r="D411" s="32" t="s">
        <v>60</v>
      </c>
      <c r="E411" s="32" t="s">
        <v>53</v>
      </c>
      <c r="F411" s="32"/>
      <c r="G411" s="32"/>
      <c r="H411" s="42" t="n">
        <f aca="false">H412</f>
        <v>7119</v>
      </c>
    </row>
    <row r="412" s="43" customFormat="true" ht="19.5" hidden="false" customHeight="true" outlineLevel="0" collapsed="false">
      <c r="A412" s="37" t="n">
        <v>705429</v>
      </c>
      <c r="B412" s="35" t="s">
        <v>287</v>
      </c>
      <c r="C412" s="32" t="s">
        <v>267</v>
      </c>
      <c r="D412" s="32" t="s">
        <v>60</v>
      </c>
      <c r="E412" s="32" t="s">
        <v>53</v>
      </c>
      <c r="F412" s="32" t="s">
        <v>288</v>
      </c>
      <c r="G412" s="32"/>
      <c r="H412" s="42" t="n">
        <f aca="false">H413</f>
        <v>7119</v>
      </c>
    </row>
    <row r="413" s="43" customFormat="true" ht="18.75" hidden="false" customHeight="true" outlineLevel="0" collapsed="false">
      <c r="A413" s="37" t="n">
        <v>70542999</v>
      </c>
      <c r="B413" s="35" t="s">
        <v>152</v>
      </c>
      <c r="C413" s="32" t="s">
        <v>267</v>
      </c>
      <c r="D413" s="32" t="s">
        <v>60</v>
      </c>
      <c r="E413" s="32" t="s">
        <v>53</v>
      </c>
      <c r="F413" s="32" t="s">
        <v>289</v>
      </c>
      <c r="G413" s="32"/>
      <c r="H413" s="42" t="n">
        <f aca="false">H414</f>
        <v>7119</v>
      </c>
    </row>
    <row r="414" s="43" customFormat="true" ht="31.2" hidden="false" customHeight="false" outlineLevel="0" collapsed="false">
      <c r="A414" s="37" t="n">
        <v>7054299999</v>
      </c>
      <c r="B414" s="35" t="s">
        <v>290</v>
      </c>
      <c r="C414" s="32" t="s">
        <v>267</v>
      </c>
      <c r="D414" s="32" t="s">
        <v>60</v>
      </c>
      <c r="E414" s="32" t="s">
        <v>53</v>
      </c>
      <c r="F414" s="32" t="s">
        <v>291</v>
      </c>
      <c r="G414" s="32"/>
      <c r="H414" s="42" t="n">
        <f aca="false">H415</f>
        <v>7119</v>
      </c>
    </row>
    <row r="415" s="43" customFormat="true" ht="22.5" hidden="false" customHeight="true" outlineLevel="0" collapsed="false">
      <c r="A415" s="37" t="n">
        <v>7054299999001</v>
      </c>
      <c r="B415" s="35" t="s">
        <v>66</v>
      </c>
      <c r="C415" s="32" t="s">
        <v>267</v>
      </c>
      <c r="D415" s="32" t="s">
        <v>60</v>
      </c>
      <c r="E415" s="32" t="s">
        <v>53</v>
      </c>
      <c r="F415" s="32" t="s">
        <v>291</v>
      </c>
      <c r="G415" s="3" t="s">
        <v>18</v>
      </c>
      <c r="H415" s="42" t="n">
        <v>7119</v>
      </c>
    </row>
    <row r="416" s="43" customFormat="true" ht="15.6" hidden="false" customHeight="false" outlineLevel="0" collapsed="false">
      <c r="A416" s="37" t="n">
        <v>706</v>
      </c>
      <c r="B416" s="2" t="s">
        <v>292</v>
      </c>
      <c r="C416" s="32" t="s">
        <v>267</v>
      </c>
      <c r="D416" s="65" t="s">
        <v>60</v>
      </c>
      <c r="E416" s="65" t="s">
        <v>233</v>
      </c>
      <c r="F416" s="32"/>
      <c r="G416" s="32"/>
      <c r="H416" s="42" t="n">
        <f aca="false">H417</f>
        <v>507500</v>
      </c>
    </row>
    <row r="417" s="43" customFormat="true" ht="31.2" hidden="false" customHeight="false" outlineLevel="0" collapsed="false">
      <c r="A417" s="37" t="n">
        <v>706102</v>
      </c>
      <c r="B417" s="35" t="s">
        <v>135</v>
      </c>
      <c r="C417" s="32" t="s">
        <v>267</v>
      </c>
      <c r="D417" s="32" t="s">
        <v>60</v>
      </c>
      <c r="E417" s="32" t="s">
        <v>233</v>
      </c>
      <c r="F417" s="32" t="s">
        <v>136</v>
      </c>
      <c r="G417" s="32"/>
      <c r="H417" s="42" t="n">
        <f aca="false">H418</f>
        <v>507500</v>
      </c>
    </row>
    <row r="418" s="43" customFormat="true" ht="62.4" hidden="false" customHeight="false" outlineLevel="0" collapsed="false">
      <c r="A418" s="37" t="n">
        <v>70610201</v>
      </c>
      <c r="B418" s="35" t="s">
        <v>137</v>
      </c>
      <c r="C418" s="32" t="s">
        <v>267</v>
      </c>
      <c r="D418" s="32" t="s">
        <v>60</v>
      </c>
      <c r="E418" s="32" t="s">
        <v>233</v>
      </c>
      <c r="F418" s="32" t="s">
        <v>138</v>
      </c>
      <c r="G418" s="32"/>
      <c r="H418" s="42" t="n">
        <f aca="false">H419</f>
        <v>507500</v>
      </c>
      <c r="I418" s="67"/>
    </row>
    <row r="419" s="43" customFormat="true" ht="46.8" hidden="false" customHeight="false" outlineLevel="0" collapsed="false">
      <c r="A419" s="37" t="n">
        <v>7061020101</v>
      </c>
      <c r="B419" s="35" t="s">
        <v>270</v>
      </c>
      <c r="C419" s="32" t="s">
        <v>267</v>
      </c>
      <c r="D419" s="32" t="s">
        <v>60</v>
      </c>
      <c r="E419" s="32" t="s">
        <v>233</v>
      </c>
      <c r="F419" s="32" t="s">
        <v>271</v>
      </c>
      <c r="G419" s="32"/>
      <c r="H419" s="42" t="n">
        <f aca="false">H420</f>
        <v>507500</v>
      </c>
      <c r="I419" s="67"/>
    </row>
    <row r="420" s="43" customFormat="true" ht="15.6" hidden="false" customHeight="false" outlineLevel="0" collapsed="false">
      <c r="A420" s="37" t="n">
        <v>7061020101003</v>
      </c>
      <c r="B420" s="35" t="s">
        <v>141</v>
      </c>
      <c r="C420" s="32" t="s">
        <v>267</v>
      </c>
      <c r="D420" s="32" t="s">
        <v>60</v>
      </c>
      <c r="E420" s="32" t="s">
        <v>233</v>
      </c>
      <c r="F420" s="32" t="s">
        <v>271</v>
      </c>
      <c r="G420" s="65" t="s">
        <v>102</v>
      </c>
      <c r="H420" s="42" t="n">
        <v>507500</v>
      </c>
      <c r="I420" s="67"/>
    </row>
    <row r="421" s="55" customFormat="true" ht="15.6" hidden="false" customHeight="false" outlineLevel="0" collapsed="false">
      <c r="A421" s="1" t="n">
        <v>707</v>
      </c>
      <c r="B421" s="35" t="s">
        <v>61</v>
      </c>
      <c r="C421" s="32" t="s">
        <v>267</v>
      </c>
      <c r="D421" s="32" t="s">
        <v>60</v>
      </c>
      <c r="E421" s="32" t="s">
        <v>60</v>
      </c>
      <c r="F421" s="32"/>
      <c r="G421" s="32"/>
      <c r="H421" s="42" t="n">
        <f aca="false">H422</f>
        <v>279</v>
      </c>
    </row>
    <row r="422" s="55" customFormat="true" ht="21" hidden="false" customHeight="true" outlineLevel="0" collapsed="false">
      <c r="A422" s="37" t="n">
        <v>707432</v>
      </c>
      <c r="B422" s="35" t="s">
        <v>62</v>
      </c>
      <c r="C422" s="32" t="s">
        <v>267</v>
      </c>
      <c r="D422" s="32" t="s">
        <v>60</v>
      </c>
      <c r="E422" s="32" t="s">
        <v>60</v>
      </c>
      <c r="F422" s="32" t="s">
        <v>63</v>
      </c>
      <c r="G422" s="32"/>
      <c r="H422" s="42" t="n">
        <f aca="false">H423</f>
        <v>279</v>
      </c>
    </row>
    <row r="423" s="55" customFormat="true" ht="15.6" hidden="false" customHeight="false" outlineLevel="0" collapsed="false">
      <c r="A423" s="37" t="n">
        <v>70743202</v>
      </c>
      <c r="B423" s="35" t="s">
        <v>64</v>
      </c>
      <c r="C423" s="32" t="s">
        <v>267</v>
      </c>
      <c r="D423" s="32" t="s">
        <v>60</v>
      </c>
      <c r="E423" s="32" t="s">
        <v>60</v>
      </c>
      <c r="F423" s="32" t="s">
        <v>65</v>
      </c>
      <c r="G423" s="32"/>
      <c r="H423" s="42" t="n">
        <f aca="false">H424</f>
        <v>279</v>
      </c>
    </row>
    <row r="424" s="55" customFormat="true" ht="15.6" hidden="false" customHeight="false" outlineLevel="0" collapsed="false">
      <c r="A424" s="37" t="n">
        <v>70743202001</v>
      </c>
      <c r="B424" s="35" t="s">
        <v>66</v>
      </c>
      <c r="C424" s="32" t="s">
        <v>267</v>
      </c>
      <c r="D424" s="32" t="s">
        <v>60</v>
      </c>
      <c r="E424" s="32" t="s">
        <v>60</v>
      </c>
      <c r="F424" s="32" t="s">
        <v>65</v>
      </c>
      <c r="G424" s="32" t="s">
        <v>18</v>
      </c>
      <c r="H424" s="42" t="n">
        <v>279</v>
      </c>
    </row>
    <row r="425" s="43" customFormat="true" ht="15.6" hidden="false" customHeight="false" outlineLevel="0" collapsed="false">
      <c r="A425" s="37" t="n">
        <v>9</v>
      </c>
      <c r="B425" s="31" t="s">
        <v>67</v>
      </c>
      <c r="C425" s="32" t="s">
        <v>267</v>
      </c>
      <c r="D425" s="32" t="s">
        <v>68</v>
      </c>
      <c r="E425" s="32"/>
      <c r="F425" s="75"/>
      <c r="G425" s="32"/>
      <c r="H425" s="42" t="n">
        <f aca="false">H426+H431+H436</f>
        <v>1235590</v>
      </c>
    </row>
    <row r="426" s="43" customFormat="true" ht="15.6" hidden="false" customHeight="false" outlineLevel="0" collapsed="false">
      <c r="A426" s="37" t="n">
        <v>901</v>
      </c>
      <c r="B426" s="35" t="s">
        <v>293</v>
      </c>
      <c r="C426" s="32" t="s">
        <v>267</v>
      </c>
      <c r="D426" s="32" t="s">
        <v>68</v>
      </c>
      <c r="E426" s="32" t="s">
        <v>20</v>
      </c>
      <c r="F426" s="75"/>
      <c r="G426" s="32"/>
      <c r="H426" s="42" t="n">
        <f aca="false">H427</f>
        <v>820590</v>
      </c>
    </row>
    <row r="427" s="43" customFormat="true" ht="31.2" hidden="false" customHeight="false" outlineLevel="0" collapsed="false">
      <c r="A427" s="37" t="n">
        <v>901102</v>
      </c>
      <c r="B427" s="35" t="s">
        <v>135</v>
      </c>
      <c r="C427" s="32" t="s">
        <v>267</v>
      </c>
      <c r="D427" s="32" t="s">
        <v>68</v>
      </c>
      <c r="E427" s="32" t="s">
        <v>20</v>
      </c>
      <c r="F427" s="32" t="s">
        <v>136</v>
      </c>
      <c r="G427" s="32"/>
      <c r="H427" s="42" t="n">
        <f aca="false">H428</f>
        <v>820590</v>
      </c>
    </row>
    <row r="428" s="43" customFormat="true" ht="62.4" hidden="false" customHeight="false" outlineLevel="0" collapsed="false">
      <c r="A428" s="37" t="n">
        <v>90110201</v>
      </c>
      <c r="B428" s="35" t="s">
        <v>137</v>
      </c>
      <c r="C428" s="32" t="s">
        <v>267</v>
      </c>
      <c r="D428" s="32" t="s">
        <v>68</v>
      </c>
      <c r="E428" s="32" t="s">
        <v>20</v>
      </c>
      <c r="F428" s="32" t="s">
        <v>138</v>
      </c>
      <c r="G428" s="32"/>
      <c r="H428" s="42" t="n">
        <f aca="false">H429</f>
        <v>820590</v>
      </c>
      <c r="I428" s="67"/>
    </row>
    <row r="429" s="43" customFormat="true" ht="46.8" hidden="false" customHeight="false" outlineLevel="0" collapsed="false">
      <c r="A429" s="37" t="n">
        <v>9011020101</v>
      </c>
      <c r="B429" s="35" t="s">
        <v>270</v>
      </c>
      <c r="C429" s="32" t="s">
        <v>267</v>
      </c>
      <c r="D429" s="32" t="s">
        <v>68</v>
      </c>
      <c r="E429" s="32" t="s">
        <v>20</v>
      </c>
      <c r="F429" s="32" t="s">
        <v>271</v>
      </c>
      <c r="G429" s="32"/>
      <c r="H429" s="42" t="n">
        <f aca="false">H430</f>
        <v>820590</v>
      </c>
      <c r="I429" s="67"/>
    </row>
    <row r="430" s="43" customFormat="true" ht="15.6" hidden="false" customHeight="false" outlineLevel="0" collapsed="false">
      <c r="A430" s="37" t="n">
        <v>9011020101003</v>
      </c>
      <c r="B430" s="35" t="s">
        <v>141</v>
      </c>
      <c r="C430" s="32" t="s">
        <v>267</v>
      </c>
      <c r="D430" s="32" t="s">
        <v>68</v>
      </c>
      <c r="E430" s="32" t="s">
        <v>20</v>
      </c>
      <c r="F430" s="32" t="s">
        <v>271</v>
      </c>
      <c r="G430" s="65" t="s">
        <v>102</v>
      </c>
      <c r="H430" s="42" t="n">
        <v>820590</v>
      </c>
      <c r="I430" s="67"/>
    </row>
    <row r="431" s="52" customFormat="true" ht="15.6" hidden="false" customHeight="false" outlineLevel="0" collapsed="false">
      <c r="A431" s="76" t="n">
        <v>908</v>
      </c>
      <c r="B431" s="40" t="s">
        <v>294</v>
      </c>
      <c r="C431" s="50" t="s">
        <v>267</v>
      </c>
      <c r="D431" s="50" t="s">
        <v>68</v>
      </c>
      <c r="E431" s="65" t="s">
        <v>104</v>
      </c>
      <c r="F431" s="50"/>
      <c r="G431" s="50"/>
      <c r="H431" s="42" t="n">
        <f aca="false">H432</f>
        <v>370000</v>
      </c>
    </row>
    <row r="432" s="52" customFormat="true" ht="31.2" hidden="false" customHeight="false" outlineLevel="0" collapsed="false">
      <c r="A432" s="49" t="n">
        <v>908102</v>
      </c>
      <c r="B432" s="40" t="s">
        <v>135</v>
      </c>
      <c r="C432" s="50" t="s">
        <v>267</v>
      </c>
      <c r="D432" s="50" t="s">
        <v>68</v>
      </c>
      <c r="E432" s="65" t="s">
        <v>104</v>
      </c>
      <c r="F432" s="50" t="s">
        <v>136</v>
      </c>
      <c r="G432" s="50"/>
      <c r="H432" s="42" t="n">
        <f aca="false">H433</f>
        <v>370000</v>
      </c>
    </row>
    <row r="433" s="52" customFormat="true" ht="62.4" hidden="false" customHeight="false" outlineLevel="0" collapsed="false">
      <c r="A433" s="49" t="n">
        <v>90810201</v>
      </c>
      <c r="B433" s="40" t="s">
        <v>137</v>
      </c>
      <c r="C433" s="50" t="s">
        <v>267</v>
      </c>
      <c r="D433" s="50" t="s">
        <v>68</v>
      </c>
      <c r="E433" s="65" t="s">
        <v>104</v>
      </c>
      <c r="F433" s="50" t="s">
        <v>138</v>
      </c>
      <c r="G433" s="50"/>
      <c r="H433" s="42" t="n">
        <f aca="false">H434</f>
        <v>370000</v>
      </c>
      <c r="I433" s="63"/>
    </row>
    <row r="434" s="52" customFormat="true" ht="46.8" hidden="false" customHeight="false" outlineLevel="0" collapsed="false">
      <c r="A434" s="49" t="n">
        <v>9081020101</v>
      </c>
      <c r="B434" s="40" t="s">
        <v>270</v>
      </c>
      <c r="C434" s="50" t="s">
        <v>267</v>
      </c>
      <c r="D434" s="50" t="s">
        <v>68</v>
      </c>
      <c r="E434" s="65" t="s">
        <v>104</v>
      </c>
      <c r="F434" s="50" t="s">
        <v>271</v>
      </c>
      <c r="G434" s="50"/>
      <c r="H434" s="42" t="n">
        <f aca="false">H435</f>
        <v>370000</v>
      </c>
      <c r="I434" s="63"/>
    </row>
    <row r="435" s="52" customFormat="true" ht="15.6" hidden="false" customHeight="false" outlineLevel="0" collapsed="false">
      <c r="A435" s="49" t="n">
        <v>9081020101003</v>
      </c>
      <c r="B435" s="40" t="s">
        <v>141</v>
      </c>
      <c r="C435" s="50" t="s">
        <v>267</v>
      </c>
      <c r="D435" s="50" t="s">
        <v>68</v>
      </c>
      <c r="E435" s="65" t="s">
        <v>104</v>
      </c>
      <c r="F435" s="50" t="s">
        <v>271</v>
      </c>
      <c r="G435" s="65" t="s">
        <v>102</v>
      </c>
      <c r="H435" s="42" t="n">
        <v>370000</v>
      </c>
      <c r="I435" s="63"/>
    </row>
    <row r="436" s="43" customFormat="true" ht="31.2" hidden="false" customHeight="false" outlineLevel="0" collapsed="false">
      <c r="A436" s="1" t="n">
        <v>910</v>
      </c>
      <c r="B436" s="35" t="s">
        <v>69</v>
      </c>
      <c r="C436" s="32" t="s">
        <v>267</v>
      </c>
      <c r="D436" s="32" t="s">
        <v>68</v>
      </c>
      <c r="E436" s="32" t="n">
        <v>10</v>
      </c>
      <c r="F436" s="32"/>
      <c r="G436" s="32"/>
      <c r="H436" s="42" t="n">
        <f aca="false">H437+H441</f>
        <v>45000</v>
      </c>
    </row>
    <row r="437" s="43" customFormat="true" ht="31.2" hidden="false" customHeight="false" outlineLevel="0" collapsed="false">
      <c r="A437" s="37" t="n">
        <v>910102</v>
      </c>
      <c r="B437" s="35" t="s">
        <v>135</v>
      </c>
      <c r="C437" s="32" t="s">
        <v>267</v>
      </c>
      <c r="D437" s="32" t="s">
        <v>68</v>
      </c>
      <c r="E437" s="32" t="n">
        <v>10</v>
      </c>
      <c r="F437" s="32" t="s">
        <v>136</v>
      </c>
      <c r="G437" s="32"/>
      <c r="H437" s="42" t="n">
        <f aca="false">H438</f>
        <v>45000</v>
      </c>
    </row>
    <row r="438" s="43" customFormat="true" ht="62.4" hidden="false" customHeight="false" outlineLevel="0" collapsed="false">
      <c r="A438" s="37" t="n">
        <v>91010201</v>
      </c>
      <c r="B438" s="35" t="s">
        <v>137</v>
      </c>
      <c r="C438" s="32" t="s">
        <v>267</v>
      </c>
      <c r="D438" s="32" t="s">
        <v>68</v>
      </c>
      <c r="E438" s="32" t="n">
        <v>10</v>
      </c>
      <c r="F438" s="32" t="s">
        <v>138</v>
      </c>
      <c r="G438" s="32"/>
      <c r="H438" s="42" t="n">
        <f aca="false">H439</f>
        <v>45000</v>
      </c>
      <c r="I438" s="67"/>
    </row>
    <row r="439" s="43" customFormat="true" ht="46.8" hidden="false" customHeight="false" outlineLevel="0" collapsed="false">
      <c r="A439" s="37" t="n">
        <v>9101020101</v>
      </c>
      <c r="B439" s="35" t="s">
        <v>270</v>
      </c>
      <c r="C439" s="32" t="s">
        <v>267</v>
      </c>
      <c r="D439" s="32" t="s">
        <v>68</v>
      </c>
      <c r="E439" s="32" t="n">
        <v>10</v>
      </c>
      <c r="F439" s="32" t="s">
        <v>271</v>
      </c>
      <c r="G439" s="32"/>
      <c r="H439" s="42" t="n">
        <f aca="false">H440</f>
        <v>45000</v>
      </c>
      <c r="I439" s="67"/>
    </row>
    <row r="440" s="43" customFormat="true" ht="15.6" hidden="false" customHeight="false" outlineLevel="0" collapsed="false">
      <c r="A440" s="37" t="n">
        <v>9101020101003</v>
      </c>
      <c r="B440" s="35" t="s">
        <v>141</v>
      </c>
      <c r="C440" s="32" t="s">
        <v>267</v>
      </c>
      <c r="D440" s="32" t="s">
        <v>68</v>
      </c>
      <c r="E440" s="32" t="n">
        <v>10</v>
      </c>
      <c r="F440" s="32" t="s">
        <v>271</v>
      </c>
      <c r="G440" s="65" t="s">
        <v>102</v>
      </c>
      <c r="H440" s="42" t="n">
        <v>45000</v>
      </c>
      <c r="I440" s="67"/>
    </row>
    <row r="441" s="43" customFormat="true" ht="31.2" hidden="true" customHeight="false" outlineLevel="0" collapsed="false">
      <c r="A441" s="1" t="n">
        <v>910485</v>
      </c>
      <c r="B441" s="35" t="s">
        <v>295</v>
      </c>
      <c r="C441" s="32" t="s">
        <v>267</v>
      </c>
      <c r="D441" s="32" t="s">
        <v>68</v>
      </c>
      <c r="E441" s="32" t="n">
        <v>10</v>
      </c>
      <c r="F441" s="32" t="s">
        <v>71</v>
      </c>
      <c r="G441" s="32"/>
      <c r="H441" s="42" t="n">
        <f aca="false">H442</f>
        <v>0</v>
      </c>
    </row>
    <row r="442" s="43" customFormat="true" ht="31.2" hidden="true" customHeight="false" outlineLevel="0" collapsed="false">
      <c r="A442" s="1" t="n">
        <v>91048597</v>
      </c>
      <c r="B442" s="35" t="s">
        <v>296</v>
      </c>
      <c r="C442" s="32" t="s">
        <v>267</v>
      </c>
      <c r="D442" s="32" t="s">
        <v>68</v>
      </c>
      <c r="E442" s="32" t="n">
        <v>10</v>
      </c>
      <c r="F442" s="32" t="s">
        <v>73</v>
      </c>
      <c r="G442" s="32"/>
      <c r="H442" s="42" t="n">
        <f aca="false">H443</f>
        <v>0</v>
      </c>
    </row>
    <row r="443" s="43" customFormat="true" ht="15.6" hidden="true" customHeight="false" outlineLevel="0" collapsed="false">
      <c r="A443" s="1" t="n">
        <v>91048597006</v>
      </c>
      <c r="B443" s="35" t="s">
        <v>133</v>
      </c>
      <c r="C443" s="32" t="s">
        <v>267</v>
      </c>
      <c r="D443" s="32" t="s">
        <v>68</v>
      </c>
      <c r="E443" s="32" t="n">
        <v>10</v>
      </c>
      <c r="F443" s="32" t="s">
        <v>73</v>
      </c>
      <c r="G443" s="32" t="s">
        <v>134</v>
      </c>
      <c r="H443" s="44" t="n">
        <f aca="false">58095-58095</f>
        <v>0</v>
      </c>
    </row>
    <row r="444" s="43" customFormat="true" ht="15.6" hidden="true" customHeight="false" outlineLevel="0" collapsed="false">
      <c r="A444" s="37" t="n">
        <v>10</v>
      </c>
      <c r="B444" s="31" t="s">
        <v>255</v>
      </c>
      <c r="C444" s="32" t="s">
        <v>267</v>
      </c>
      <c r="D444" s="32" t="s">
        <v>256</v>
      </c>
      <c r="E444" s="32"/>
      <c r="F444" s="32"/>
      <c r="G444" s="32"/>
      <c r="H444" s="42" t="n">
        <f aca="false">H445+H446+H449</f>
        <v>0</v>
      </c>
    </row>
    <row r="445" s="43" customFormat="true" ht="15.6" hidden="true" customHeight="false" outlineLevel="0" collapsed="false">
      <c r="A445" s="37" t="n">
        <v>1003</v>
      </c>
      <c r="B445" s="35" t="s">
        <v>257</v>
      </c>
      <c r="C445" s="32" t="s">
        <v>267</v>
      </c>
      <c r="D445" s="32" t="n">
        <v>10</v>
      </c>
      <c r="E445" s="32" t="s">
        <v>22</v>
      </c>
      <c r="F445" s="32"/>
      <c r="G445" s="32"/>
      <c r="H445" s="42"/>
      <c r="I445" s="67"/>
    </row>
    <row r="446" s="43" customFormat="true" ht="15.6" hidden="true" customHeight="false" outlineLevel="0" collapsed="false">
      <c r="A446" s="37" t="n">
        <v>1004</v>
      </c>
      <c r="B446" s="35" t="s">
        <v>297</v>
      </c>
      <c r="C446" s="32" t="s">
        <v>267</v>
      </c>
      <c r="D446" s="32" t="s">
        <v>256</v>
      </c>
      <c r="E446" s="32" t="s">
        <v>83</v>
      </c>
      <c r="F446" s="32"/>
      <c r="G446" s="32"/>
      <c r="H446" s="42" t="n">
        <f aca="false">H447</f>
        <v>0</v>
      </c>
    </row>
    <row r="447" s="43" customFormat="true" ht="15.6" hidden="true" customHeight="false" outlineLevel="0" collapsed="false">
      <c r="A447" s="37" t="n">
        <v>1004102</v>
      </c>
      <c r="B447" s="35" t="s">
        <v>298</v>
      </c>
      <c r="C447" s="32" t="s">
        <v>267</v>
      </c>
      <c r="D447" s="32" t="s">
        <v>256</v>
      </c>
      <c r="E447" s="32" t="s">
        <v>83</v>
      </c>
      <c r="F447" s="32" t="s">
        <v>136</v>
      </c>
      <c r="G447" s="32"/>
      <c r="H447" s="42" t="n">
        <f aca="false">H448</f>
        <v>0</v>
      </c>
    </row>
    <row r="448" s="43" customFormat="true" ht="15.6" hidden="true" customHeight="false" outlineLevel="0" collapsed="false">
      <c r="A448" s="37" t="n">
        <v>1004102214</v>
      </c>
      <c r="B448" s="35" t="s">
        <v>183</v>
      </c>
      <c r="C448" s="32" t="s">
        <v>267</v>
      </c>
      <c r="D448" s="32" t="s">
        <v>256</v>
      </c>
      <c r="E448" s="32" t="s">
        <v>83</v>
      </c>
      <c r="F448" s="32" t="s">
        <v>136</v>
      </c>
      <c r="G448" s="32" t="n">
        <v>214</v>
      </c>
      <c r="H448" s="42"/>
    </row>
    <row r="449" s="43" customFormat="true" ht="15.6" hidden="true" customHeight="false" outlineLevel="0" collapsed="false">
      <c r="A449" s="37" t="n">
        <v>1006</v>
      </c>
      <c r="B449" s="35" t="s">
        <v>299</v>
      </c>
      <c r="C449" s="32" t="s">
        <v>267</v>
      </c>
      <c r="D449" s="32" t="s">
        <v>256</v>
      </c>
      <c r="E449" s="32" t="s">
        <v>233</v>
      </c>
      <c r="F449" s="32"/>
      <c r="G449" s="32"/>
      <c r="H449" s="42" t="n">
        <f aca="false">H450</f>
        <v>0</v>
      </c>
    </row>
    <row r="450" s="43" customFormat="true" ht="15.6" hidden="true" customHeight="false" outlineLevel="0" collapsed="false">
      <c r="A450" s="37" t="n">
        <v>1006102</v>
      </c>
      <c r="B450" s="35" t="s">
        <v>298</v>
      </c>
      <c r="C450" s="32" t="s">
        <v>267</v>
      </c>
      <c r="D450" s="32" t="s">
        <v>256</v>
      </c>
      <c r="E450" s="32" t="s">
        <v>233</v>
      </c>
      <c r="F450" s="32" t="s">
        <v>136</v>
      </c>
      <c r="G450" s="32"/>
      <c r="H450" s="42" t="n">
        <f aca="false">H451</f>
        <v>0</v>
      </c>
    </row>
    <row r="451" s="43" customFormat="true" ht="15.6" hidden="true" customHeight="false" outlineLevel="0" collapsed="false">
      <c r="A451" s="37" t="n">
        <v>1006102214</v>
      </c>
      <c r="B451" s="35" t="s">
        <v>183</v>
      </c>
      <c r="C451" s="32" t="s">
        <v>267</v>
      </c>
      <c r="D451" s="32" t="s">
        <v>256</v>
      </c>
      <c r="E451" s="32" t="s">
        <v>233</v>
      </c>
      <c r="F451" s="32" t="s">
        <v>136</v>
      </c>
      <c r="G451" s="32" t="n">
        <v>214</v>
      </c>
      <c r="H451" s="42"/>
    </row>
    <row r="452" s="43" customFormat="true" ht="15.6" hidden="false" customHeight="false" outlineLevel="0" collapsed="false">
      <c r="A452" s="37" t="n">
        <v>11</v>
      </c>
      <c r="B452" s="35" t="s">
        <v>262</v>
      </c>
      <c r="C452" s="32" t="s">
        <v>267</v>
      </c>
      <c r="D452" s="32" t="n">
        <v>11</v>
      </c>
      <c r="E452" s="32"/>
      <c r="F452" s="32"/>
      <c r="G452" s="32"/>
      <c r="H452" s="42" t="n">
        <f aca="false">H453+H461</f>
        <v>4534581</v>
      </c>
    </row>
    <row r="453" s="43" customFormat="true" ht="31.2" hidden="false" customHeight="false" outlineLevel="0" collapsed="false">
      <c r="A453" s="37" t="n">
        <v>1102</v>
      </c>
      <c r="B453" s="35" t="s">
        <v>263</v>
      </c>
      <c r="C453" s="32" t="s">
        <v>267</v>
      </c>
      <c r="D453" s="32" t="n">
        <v>11</v>
      </c>
      <c r="E453" s="32" t="s">
        <v>79</v>
      </c>
      <c r="F453" s="32"/>
      <c r="G453" s="32"/>
      <c r="H453" s="42" t="n">
        <f aca="false">H454+H458</f>
        <v>4375200</v>
      </c>
    </row>
    <row r="454" s="43" customFormat="true" ht="31.2" hidden="false" customHeight="false" outlineLevel="0" collapsed="false">
      <c r="A454" s="37" t="n">
        <v>1102102</v>
      </c>
      <c r="B454" s="35" t="s">
        <v>135</v>
      </c>
      <c r="C454" s="32" t="s">
        <v>267</v>
      </c>
      <c r="D454" s="32" t="n">
        <v>11</v>
      </c>
      <c r="E454" s="32" t="s">
        <v>79</v>
      </c>
      <c r="F454" s="32" t="s">
        <v>136</v>
      </c>
      <c r="G454" s="32"/>
      <c r="H454" s="42" t="n">
        <f aca="false">H455</f>
        <v>4000000</v>
      </c>
    </row>
    <row r="455" s="43" customFormat="true" ht="62.4" hidden="false" customHeight="false" outlineLevel="0" collapsed="false">
      <c r="A455" s="37" t="n">
        <v>110210201</v>
      </c>
      <c r="B455" s="35" t="s">
        <v>137</v>
      </c>
      <c r="C455" s="32" t="s">
        <v>267</v>
      </c>
      <c r="D455" s="32" t="n">
        <v>11</v>
      </c>
      <c r="E455" s="32" t="s">
        <v>79</v>
      </c>
      <c r="F455" s="32" t="s">
        <v>138</v>
      </c>
      <c r="G455" s="32"/>
      <c r="H455" s="42" t="n">
        <f aca="false">H456</f>
        <v>4000000</v>
      </c>
    </row>
    <row r="456" s="43" customFormat="true" ht="31.2" hidden="false" customHeight="false" outlineLevel="0" collapsed="false">
      <c r="A456" s="37" t="n">
        <v>11021020102</v>
      </c>
      <c r="B456" s="35" t="s">
        <v>139</v>
      </c>
      <c r="C456" s="32" t="s">
        <v>267</v>
      </c>
      <c r="D456" s="32" t="n">
        <v>11</v>
      </c>
      <c r="E456" s="32" t="s">
        <v>79</v>
      </c>
      <c r="F456" s="32" t="s">
        <v>140</v>
      </c>
      <c r="G456" s="32"/>
      <c r="H456" s="42" t="n">
        <f aca="false">H457</f>
        <v>4000000</v>
      </c>
    </row>
    <row r="457" s="43" customFormat="true" ht="50.25" hidden="false" customHeight="true" outlineLevel="0" collapsed="false">
      <c r="A457" s="37" t="n">
        <v>11021020102903</v>
      </c>
      <c r="B457" s="35" t="s">
        <v>300</v>
      </c>
      <c r="C457" s="32" t="s">
        <v>267</v>
      </c>
      <c r="D457" s="32" t="n">
        <v>11</v>
      </c>
      <c r="E457" s="32" t="s">
        <v>79</v>
      </c>
      <c r="F457" s="32" t="s">
        <v>140</v>
      </c>
      <c r="G457" s="32" t="n">
        <v>903</v>
      </c>
      <c r="H457" s="42" t="n">
        <v>4000000</v>
      </c>
    </row>
    <row r="458" s="43" customFormat="true" ht="31.2" hidden="false" customHeight="false" outlineLevel="0" collapsed="false">
      <c r="A458" s="37" t="n">
        <v>1102104</v>
      </c>
      <c r="B458" s="35" t="s">
        <v>142</v>
      </c>
      <c r="C458" s="32" t="s">
        <v>267</v>
      </c>
      <c r="D458" s="32" t="n">
        <v>11</v>
      </c>
      <c r="E458" s="32" t="s">
        <v>79</v>
      </c>
      <c r="F458" s="32" t="s">
        <v>143</v>
      </c>
      <c r="G458" s="32"/>
      <c r="H458" s="42" t="n">
        <f aca="false">H459</f>
        <v>375200</v>
      </c>
    </row>
    <row r="459" s="43" customFormat="true" ht="31.2" hidden="false" customHeight="false" outlineLevel="0" collapsed="false">
      <c r="A459" s="37" t="n">
        <v>110210403</v>
      </c>
      <c r="B459" s="35" t="s">
        <v>280</v>
      </c>
      <c r="C459" s="32" t="s">
        <v>267</v>
      </c>
      <c r="D459" s="32" t="n">
        <v>11</v>
      </c>
      <c r="E459" s="32" t="s">
        <v>79</v>
      </c>
      <c r="F459" s="32" t="s">
        <v>301</v>
      </c>
      <c r="G459" s="32"/>
      <c r="H459" s="42" t="n">
        <f aca="false">H460</f>
        <v>375200</v>
      </c>
    </row>
    <row r="460" s="43" customFormat="true" ht="15.6" hidden="false" customHeight="false" outlineLevel="0" collapsed="false">
      <c r="A460" s="37" t="n">
        <v>110210403003</v>
      </c>
      <c r="B460" s="35" t="s">
        <v>141</v>
      </c>
      <c r="C460" s="32" t="s">
        <v>267</v>
      </c>
      <c r="D460" s="32" t="n">
        <v>11</v>
      </c>
      <c r="E460" s="32" t="s">
        <v>79</v>
      </c>
      <c r="F460" s="32" t="s">
        <v>301</v>
      </c>
      <c r="G460" s="32" t="s">
        <v>102</v>
      </c>
      <c r="H460" s="42" t="n">
        <v>375200</v>
      </c>
    </row>
    <row r="461" s="43" customFormat="true" ht="31.2" hidden="false" customHeight="false" outlineLevel="0" collapsed="false">
      <c r="A461" s="37" t="n">
        <v>1103</v>
      </c>
      <c r="B461" s="35" t="s">
        <v>302</v>
      </c>
      <c r="C461" s="32" t="s">
        <v>267</v>
      </c>
      <c r="D461" s="32" t="n">
        <v>11</v>
      </c>
      <c r="E461" s="32" t="s">
        <v>22</v>
      </c>
      <c r="F461" s="32"/>
      <c r="G461" s="32"/>
      <c r="H461" s="42" t="n">
        <f aca="false">H462</f>
        <v>159381</v>
      </c>
    </row>
    <row r="462" s="43" customFormat="true" ht="15.6" hidden="false" customHeight="false" outlineLevel="0" collapsed="false">
      <c r="A462" s="37" t="n">
        <v>1103521</v>
      </c>
      <c r="B462" s="48" t="s">
        <v>262</v>
      </c>
      <c r="C462" s="32" t="s">
        <v>267</v>
      </c>
      <c r="D462" s="3" t="n">
        <v>11</v>
      </c>
      <c r="E462" s="3" t="s">
        <v>22</v>
      </c>
      <c r="F462" s="3" t="s">
        <v>303</v>
      </c>
      <c r="G462" s="77"/>
      <c r="H462" s="42" t="n">
        <f aca="false">H463+H466</f>
        <v>159381</v>
      </c>
    </row>
    <row r="463" s="43" customFormat="true" ht="46.8" hidden="false" customHeight="false" outlineLevel="0" collapsed="false">
      <c r="A463" s="37" t="n">
        <v>110352102</v>
      </c>
      <c r="B463" s="48" t="s">
        <v>304</v>
      </c>
      <c r="C463" s="32" t="s">
        <v>267</v>
      </c>
      <c r="D463" s="3" t="n">
        <v>11</v>
      </c>
      <c r="E463" s="3" t="s">
        <v>22</v>
      </c>
      <c r="F463" s="3" t="s">
        <v>305</v>
      </c>
      <c r="G463" s="77"/>
      <c r="H463" s="42" t="n">
        <f aca="false">H464</f>
        <v>159381</v>
      </c>
    </row>
    <row r="464" s="43" customFormat="true" ht="96" hidden="false" customHeight="true" outlineLevel="0" collapsed="false">
      <c r="A464" s="37" t="n">
        <v>11035210203</v>
      </c>
      <c r="B464" s="48" t="s">
        <v>306</v>
      </c>
      <c r="C464" s="32" t="s">
        <v>267</v>
      </c>
      <c r="D464" s="3" t="n">
        <v>11</v>
      </c>
      <c r="E464" s="3" t="s">
        <v>22</v>
      </c>
      <c r="F464" s="3" t="s">
        <v>307</v>
      </c>
      <c r="G464" s="77"/>
      <c r="H464" s="42" t="n">
        <f aca="false">H465</f>
        <v>159381</v>
      </c>
    </row>
    <row r="465" s="43" customFormat="true" ht="15.6" hidden="false" customHeight="false" outlineLevel="0" collapsed="false">
      <c r="A465" s="37" t="n">
        <v>11035210203009</v>
      </c>
      <c r="B465" s="48" t="s">
        <v>235</v>
      </c>
      <c r="C465" s="32" t="s">
        <v>267</v>
      </c>
      <c r="D465" s="3" t="n">
        <v>11</v>
      </c>
      <c r="E465" s="3" t="s">
        <v>22</v>
      </c>
      <c r="F465" s="3" t="s">
        <v>307</v>
      </c>
      <c r="G465" s="77" t="s">
        <v>236</v>
      </c>
      <c r="H465" s="42" t="n">
        <v>159381</v>
      </c>
    </row>
    <row r="466" s="43" customFormat="true" ht="15.6" hidden="false" customHeight="false" outlineLevel="0" collapsed="false">
      <c r="A466" s="1"/>
      <c r="B466" s="35"/>
      <c r="C466" s="32"/>
      <c r="D466" s="32"/>
      <c r="E466" s="32"/>
      <c r="F466" s="32"/>
      <c r="G466" s="32"/>
      <c r="H466" s="42"/>
    </row>
    <row r="467" s="47" customFormat="true" ht="15.6" hidden="false" customHeight="false" outlineLevel="0" collapsed="false">
      <c r="A467" s="45" t="n">
        <v>0</v>
      </c>
      <c r="B467" s="22" t="s">
        <v>308</v>
      </c>
      <c r="C467" s="23" t="s">
        <v>309</v>
      </c>
      <c r="D467" s="23"/>
      <c r="E467" s="23"/>
      <c r="F467" s="23"/>
      <c r="G467" s="23"/>
      <c r="H467" s="46" t="n">
        <f aca="false">H468+H495+H500+H505+H514+H532</f>
        <v>66650100</v>
      </c>
    </row>
    <row r="468" s="55" customFormat="true" ht="15.6" hidden="false" customHeight="false" outlineLevel="0" collapsed="false">
      <c r="A468" s="1" t="n">
        <v>1</v>
      </c>
      <c r="B468" s="31" t="s">
        <v>19</v>
      </c>
      <c r="C468" s="32" t="s">
        <v>309</v>
      </c>
      <c r="D468" s="32" t="s">
        <v>20</v>
      </c>
      <c r="E468" s="32"/>
      <c r="F468" s="23"/>
      <c r="G468" s="32"/>
      <c r="H468" s="42" t="n">
        <f aca="false">H469+H475+H479+H483</f>
        <v>12363707</v>
      </c>
    </row>
    <row r="469" s="43" customFormat="true" ht="37.5" hidden="false" customHeight="true" outlineLevel="0" collapsed="false">
      <c r="A469" s="1" t="n">
        <v>106</v>
      </c>
      <c r="B469" s="35" t="s">
        <v>310</v>
      </c>
      <c r="C469" s="32" t="s">
        <v>309</v>
      </c>
      <c r="D469" s="32" t="s">
        <v>20</v>
      </c>
      <c r="E469" s="32" t="s">
        <v>233</v>
      </c>
      <c r="F469" s="32"/>
      <c r="G469" s="32"/>
      <c r="H469" s="42" t="n">
        <f aca="false">H470</f>
        <v>2203799</v>
      </c>
    </row>
    <row r="470" s="43" customFormat="true" ht="46.8" hidden="false" customHeight="false" outlineLevel="0" collapsed="false">
      <c r="A470" s="37" t="n">
        <v>106002</v>
      </c>
      <c r="B470" s="35" t="s">
        <v>23</v>
      </c>
      <c r="C470" s="32" t="s">
        <v>309</v>
      </c>
      <c r="D470" s="32" t="s">
        <v>20</v>
      </c>
      <c r="E470" s="32" t="s">
        <v>233</v>
      </c>
      <c r="F470" s="32" t="s">
        <v>24</v>
      </c>
      <c r="G470" s="32"/>
      <c r="H470" s="42" t="n">
        <f aca="false">H471</f>
        <v>2203799</v>
      </c>
    </row>
    <row r="471" s="43" customFormat="true" ht="15.6" hidden="false" customHeight="false" outlineLevel="0" collapsed="false">
      <c r="A471" s="37" t="n">
        <v>10600204</v>
      </c>
      <c r="B471" s="35" t="s">
        <v>25</v>
      </c>
      <c r="C471" s="32" t="s">
        <v>309</v>
      </c>
      <c r="D471" s="32" t="s">
        <v>20</v>
      </c>
      <c r="E471" s="32" t="s">
        <v>233</v>
      </c>
      <c r="F471" s="32" t="s">
        <v>26</v>
      </c>
      <c r="G471" s="32"/>
      <c r="H471" s="42" t="n">
        <f aca="false">SUM(H472:H474)</f>
        <v>2203799</v>
      </c>
    </row>
    <row r="472" s="62" customFormat="true" ht="15.6" hidden="false" customHeight="false" outlineLevel="0" collapsed="false">
      <c r="A472" s="37" t="n">
        <v>10600204012</v>
      </c>
      <c r="B472" s="40" t="s">
        <v>27</v>
      </c>
      <c r="C472" s="32" t="s">
        <v>309</v>
      </c>
      <c r="D472" s="32" t="s">
        <v>20</v>
      </c>
      <c r="E472" s="32" t="s">
        <v>233</v>
      </c>
      <c r="F472" s="50" t="s">
        <v>26</v>
      </c>
      <c r="G472" s="50" t="s">
        <v>28</v>
      </c>
      <c r="H472" s="33" t="n">
        <f aca="false">2054749+141000</f>
        <v>2195749</v>
      </c>
    </row>
    <row r="473" s="43" customFormat="true" ht="15.6" hidden="false" customHeight="false" outlineLevel="0" collapsed="false">
      <c r="A473" s="37" t="n">
        <v>10600204013</v>
      </c>
      <c r="B473" s="35" t="s">
        <v>37</v>
      </c>
      <c r="C473" s="32" t="s">
        <v>309</v>
      </c>
      <c r="D473" s="32" t="s">
        <v>20</v>
      </c>
      <c r="E473" s="32" t="s">
        <v>233</v>
      </c>
      <c r="F473" s="50" t="s">
        <v>26</v>
      </c>
      <c r="G473" s="32" t="s">
        <v>38</v>
      </c>
      <c r="H473" s="42" t="n">
        <v>3000</v>
      </c>
    </row>
    <row r="474" s="43" customFormat="true" ht="62.4" hidden="false" customHeight="false" outlineLevel="0" collapsed="false">
      <c r="A474" s="37" t="n">
        <v>10600204902</v>
      </c>
      <c r="B474" s="35" t="s">
        <v>159</v>
      </c>
      <c r="C474" s="32" t="s">
        <v>309</v>
      </c>
      <c r="D474" s="32" t="s">
        <v>20</v>
      </c>
      <c r="E474" s="32" t="s">
        <v>233</v>
      </c>
      <c r="F474" s="32" t="s">
        <v>26</v>
      </c>
      <c r="G474" s="32" t="n">
        <v>902</v>
      </c>
      <c r="H474" s="42" t="n">
        <v>5050</v>
      </c>
    </row>
    <row r="475" s="43" customFormat="true" ht="15.6" hidden="false" customHeight="false" outlineLevel="0" collapsed="false">
      <c r="A475" s="1" t="n">
        <v>111</v>
      </c>
      <c r="B475" s="35" t="s">
        <v>311</v>
      </c>
      <c r="C475" s="32" t="s">
        <v>309</v>
      </c>
      <c r="D475" s="32" t="s">
        <v>20</v>
      </c>
      <c r="E475" s="32" t="n">
        <v>11</v>
      </c>
      <c r="F475" s="23"/>
      <c r="G475" s="32"/>
      <c r="H475" s="42" t="n">
        <f aca="false">H476</f>
        <v>8537000</v>
      </c>
    </row>
    <row r="476" s="43" customFormat="true" ht="15.6" hidden="false" customHeight="false" outlineLevel="0" collapsed="false">
      <c r="A476" s="37" t="n">
        <v>111065</v>
      </c>
      <c r="B476" s="35" t="s">
        <v>312</v>
      </c>
      <c r="C476" s="32" t="s">
        <v>309</v>
      </c>
      <c r="D476" s="32" t="s">
        <v>20</v>
      </c>
      <c r="E476" s="32" t="n">
        <v>11</v>
      </c>
      <c r="F476" s="32" t="s">
        <v>313</v>
      </c>
      <c r="G476" s="32"/>
      <c r="H476" s="42" t="n">
        <f aca="false">H477</f>
        <v>8537000</v>
      </c>
    </row>
    <row r="477" s="43" customFormat="true" ht="31.2" hidden="false" customHeight="false" outlineLevel="0" collapsed="false">
      <c r="A477" s="37" t="n">
        <v>11106502</v>
      </c>
      <c r="B477" s="35" t="s">
        <v>314</v>
      </c>
      <c r="C477" s="32" t="s">
        <v>309</v>
      </c>
      <c r="D477" s="32" t="s">
        <v>20</v>
      </c>
      <c r="E477" s="32" t="n">
        <v>11</v>
      </c>
      <c r="F477" s="32" t="s">
        <v>315</v>
      </c>
      <c r="G477" s="32"/>
      <c r="H477" s="42" t="n">
        <f aca="false">H478</f>
        <v>8537000</v>
      </c>
    </row>
    <row r="478" s="43" customFormat="true" ht="15.6" hidden="false" customHeight="false" outlineLevel="0" collapsed="false">
      <c r="A478" s="37" t="n">
        <v>11106502013</v>
      </c>
      <c r="B478" s="35" t="s">
        <v>37</v>
      </c>
      <c r="C478" s="32" t="s">
        <v>309</v>
      </c>
      <c r="D478" s="32" t="s">
        <v>20</v>
      </c>
      <c r="E478" s="32" t="n">
        <v>11</v>
      </c>
      <c r="F478" s="32" t="s">
        <v>315</v>
      </c>
      <c r="G478" s="32" t="s">
        <v>38</v>
      </c>
      <c r="H478" s="42" t="n">
        <v>8537000</v>
      </c>
    </row>
    <row r="479" s="43" customFormat="true" ht="15.6" hidden="false" customHeight="false" outlineLevel="0" collapsed="false">
      <c r="A479" s="1" t="n">
        <v>112</v>
      </c>
      <c r="B479" s="35" t="s">
        <v>316</v>
      </c>
      <c r="C479" s="32" t="s">
        <v>309</v>
      </c>
      <c r="D479" s="32" t="s">
        <v>20</v>
      </c>
      <c r="E479" s="32" t="n">
        <v>12</v>
      </c>
      <c r="F479" s="32"/>
      <c r="G479" s="32"/>
      <c r="H479" s="42" t="n">
        <f aca="false">H480</f>
        <v>1555107</v>
      </c>
    </row>
    <row r="480" s="43" customFormat="true" ht="15.6" hidden="false" customHeight="false" outlineLevel="0" collapsed="false">
      <c r="A480" s="1" t="n">
        <v>112070</v>
      </c>
      <c r="B480" s="35" t="s">
        <v>316</v>
      </c>
      <c r="C480" s="32" t="s">
        <v>309</v>
      </c>
      <c r="D480" s="32" t="s">
        <v>20</v>
      </c>
      <c r="E480" s="32" t="n">
        <v>12</v>
      </c>
      <c r="F480" s="32" t="s">
        <v>317</v>
      </c>
      <c r="G480" s="32"/>
      <c r="H480" s="42" t="n">
        <f aca="false">H481</f>
        <v>1555107</v>
      </c>
    </row>
    <row r="481" s="43" customFormat="true" ht="31.2" hidden="false" customHeight="false" outlineLevel="0" collapsed="false">
      <c r="A481" s="1" t="n">
        <v>11207004</v>
      </c>
      <c r="B481" s="35" t="s">
        <v>318</v>
      </c>
      <c r="C481" s="32" t="s">
        <v>309</v>
      </c>
      <c r="D481" s="32" t="s">
        <v>20</v>
      </c>
      <c r="E481" s="32" t="n">
        <v>12</v>
      </c>
      <c r="F481" s="32" t="s">
        <v>319</v>
      </c>
      <c r="G481" s="32"/>
      <c r="H481" s="42" t="n">
        <f aca="false">H482</f>
        <v>1555107</v>
      </c>
    </row>
    <row r="482" s="43" customFormat="true" ht="15.6" hidden="false" customHeight="false" outlineLevel="0" collapsed="false">
      <c r="A482" s="1" t="n">
        <v>11207004013</v>
      </c>
      <c r="B482" s="35" t="s">
        <v>37</v>
      </c>
      <c r="C482" s="32" t="s">
        <v>309</v>
      </c>
      <c r="D482" s="32" t="s">
        <v>20</v>
      </c>
      <c r="E482" s="32" t="n">
        <v>12</v>
      </c>
      <c r="F482" s="32" t="s">
        <v>319</v>
      </c>
      <c r="G482" s="32" t="s">
        <v>38</v>
      </c>
      <c r="H482" s="42" t="n">
        <f aca="false">1500000+55107</f>
        <v>1555107</v>
      </c>
    </row>
    <row r="483" s="43" customFormat="true" ht="15.6" hidden="false" customHeight="false" outlineLevel="0" collapsed="false">
      <c r="A483" s="1" t="n">
        <v>114</v>
      </c>
      <c r="B483" s="35" t="s">
        <v>43</v>
      </c>
      <c r="C483" s="32" t="s">
        <v>309</v>
      </c>
      <c r="D483" s="32" t="s">
        <v>20</v>
      </c>
      <c r="E483" s="32" t="n">
        <v>14</v>
      </c>
      <c r="F483" s="32"/>
      <c r="G483" s="32"/>
      <c r="H483" s="42" t="n">
        <f aca="false">H484+H487+H490+H493</f>
        <v>67801</v>
      </c>
    </row>
    <row r="484" s="43" customFormat="true" ht="15.6" hidden="false" customHeight="false" outlineLevel="0" collapsed="false">
      <c r="A484" s="37" t="n">
        <v>114001</v>
      </c>
      <c r="B484" s="35" t="s">
        <v>44</v>
      </c>
      <c r="C484" s="32" t="s">
        <v>309</v>
      </c>
      <c r="D484" s="32" t="s">
        <v>20</v>
      </c>
      <c r="E484" s="32" t="n">
        <v>14</v>
      </c>
      <c r="F484" s="32" t="s">
        <v>45</v>
      </c>
      <c r="G484" s="32"/>
      <c r="H484" s="42" t="n">
        <f aca="false">H485</f>
        <v>801</v>
      </c>
    </row>
    <row r="485" s="52" customFormat="true" ht="31.2" hidden="false" customHeight="false" outlineLevel="0" collapsed="false">
      <c r="A485" s="49" t="n">
        <v>11400164</v>
      </c>
      <c r="B485" s="40" t="s">
        <v>90</v>
      </c>
      <c r="C485" s="32" t="s">
        <v>309</v>
      </c>
      <c r="D485" s="50" t="s">
        <v>20</v>
      </c>
      <c r="E485" s="50" t="n">
        <v>14</v>
      </c>
      <c r="F485" s="50" t="s">
        <v>91</v>
      </c>
      <c r="G485" s="51"/>
      <c r="H485" s="42" t="n">
        <f aca="false">H486</f>
        <v>801</v>
      </c>
    </row>
    <row r="486" s="52" customFormat="true" ht="15.6" hidden="false" customHeight="false" outlineLevel="0" collapsed="false">
      <c r="A486" s="49" t="n">
        <v>11400164013</v>
      </c>
      <c r="B486" s="40" t="s">
        <v>37</v>
      </c>
      <c r="C486" s="32" t="s">
        <v>309</v>
      </c>
      <c r="D486" s="50" t="s">
        <v>20</v>
      </c>
      <c r="E486" s="50" t="n">
        <v>14</v>
      </c>
      <c r="F486" s="50" t="s">
        <v>91</v>
      </c>
      <c r="G486" s="50" t="s">
        <v>38</v>
      </c>
      <c r="H486" s="42" t="n">
        <v>801</v>
      </c>
    </row>
    <row r="487" s="43" customFormat="true" ht="31.5" hidden="false" customHeight="true" outlineLevel="0" collapsed="false">
      <c r="A487" s="37" t="n">
        <v>114090</v>
      </c>
      <c r="B487" s="35" t="s">
        <v>320</v>
      </c>
      <c r="C487" s="32" t="s">
        <v>309</v>
      </c>
      <c r="D487" s="3" t="s">
        <v>20</v>
      </c>
      <c r="E487" s="32" t="n">
        <v>14</v>
      </c>
      <c r="F487" s="32" t="s">
        <v>321</v>
      </c>
      <c r="G487" s="32"/>
      <c r="H487" s="42" t="n">
        <f aca="false">H488</f>
        <v>55000</v>
      </c>
    </row>
    <row r="488" s="43" customFormat="true" ht="34.5" hidden="false" customHeight="true" outlineLevel="0" collapsed="false">
      <c r="A488" s="37" t="n">
        <v>11409003</v>
      </c>
      <c r="B488" s="35" t="s">
        <v>322</v>
      </c>
      <c r="C488" s="32" t="s">
        <v>309</v>
      </c>
      <c r="D488" s="3" t="s">
        <v>20</v>
      </c>
      <c r="E488" s="32" t="n">
        <v>14</v>
      </c>
      <c r="F488" s="32" t="s">
        <v>323</v>
      </c>
      <c r="G488" s="32"/>
      <c r="H488" s="42" t="n">
        <f aca="false">H489</f>
        <v>55000</v>
      </c>
    </row>
    <row r="489" s="43" customFormat="true" ht="15.6" hidden="false" customHeight="false" outlineLevel="0" collapsed="false">
      <c r="A489" s="37" t="n">
        <v>11409003012</v>
      </c>
      <c r="B489" s="40" t="s">
        <v>27</v>
      </c>
      <c r="C489" s="32" t="s">
        <v>309</v>
      </c>
      <c r="D489" s="3" t="s">
        <v>20</v>
      </c>
      <c r="E489" s="32" t="n">
        <v>14</v>
      </c>
      <c r="F489" s="32" t="s">
        <v>323</v>
      </c>
      <c r="G489" s="32" t="s">
        <v>28</v>
      </c>
      <c r="H489" s="42" t="n">
        <v>55000</v>
      </c>
    </row>
    <row r="490" s="52" customFormat="true" ht="31.2" hidden="false" customHeight="false" outlineLevel="0" collapsed="false">
      <c r="A490" s="49" t="n">
        <v>114092</v>
      </c>
      <c r="B490" s="40" t="s">
        <v>324</v>
      </c>
      <c r="C490" s="50" t="s">
        <v>309</v>
      </c>
      <c r="D490" s="65" t="s">
        <v>20</v>
      </c>
      <c r="E490" s="50" t="n">
        <v>14</v>
      </c>
      <c r="F490" s="50" t="s">
        <v>325</v>
      </c>
      <c r="G490" s="50"/>
      <c r="H490" s="42" t="n">
        <f aca="false">H491</f>
        <v>2000</v>
      </c>
    </row>
    <row r="491" s="52" customFormat="true" ht="15.6" hidden="false" customHeight="false" outlineLevel="0" collapsed="false">
      <c r="A491" s="49" t="n">
        <v>11409203</v>
      </c>
      <c r="B491" s="40" t="s">
        <v>326</v>
      </c>
      <c r="C491" s="50" t="s">
        <v>309</v>
      </c>
      <c r="D491" s="65" t="s">
        <v>20</v>
      </c>
      <c r="E491" s="50" t="n">
        <v>14</v>
      </c>
      <c r="F491" s="50" t="s">
        <v>327</v>
      </c>
      <c r="G491" s="50"/>
      <c r="H491" s="42" t="n">
        <f aca="false">H492</f>
        <v>2000</v>
      </c>
    </row>
    <row r="492" s="52" customFormat="true" ht="15.6" hidden="false" customHeight="false" outlineLevel="0" collapsed="false">
      <c r="A492" s="49" t="n">
        <v>11409203012</v>
      </c>
      <c r="B492" s="40" t="s">
        <v>27</v>
      </c>
      <c r="C492" s="50" t="s">
        <v>309</v>
      </c>
      <c r="D492" s="65" t="s">
        <v>20</v>
      </c>
      <c r="E492" s="50" t="n">
        <v>14</v>
      </c>
      <c r="F492" s="50" t="s">
        <v>327</v>
      </c>
      <c r="G492" s="50" t="s">
        <v>28</v>
      </c>
      <c r="H492" s="42" t="n">
        <v>2000</v>
      </c>
    </row>
    <row r="493" s="43" customFormat="true" ht="15.6" hidden="false" customHeight="false" outlineLevel="0" collapsed="false">
      <c r="A493" s="37" t="n">
        <v>114806</v>
      </c>
      <c r="B493" s="35" t="s">
        <v>154</v>
      </c>
      <c r="C493" s="32" t="s">
        <v>309</v>
      </c>
      <c r="D493" s="32" t="s">
        <v>20</v>
      </c>
      <c r="E493" s="32" t="n">
        <v>14</v>
      </c>
      <c r="F493" s="32" t="s">
        <v>155</v>
      </c>
      <c r="G493" s="32"/>
      <c r="H493" s="42" t="n">
        <f aca="false">H494</f>
        <v>10000</v>
      </c>
    </row>
    <row r="494" s="43" customFormat="true" ht="15.6" hidden="false" customHeight="false" outlineLevel="0" collapsed="false">
      <c r="A494" s="37" t="n">
        <v>114806013</v>
      </c>
      <c r="B494" s="35" t="s">
        <v>37</v>
      </c>
      <c r="C494" s="32" t="s">
        <v>309</v>
      </c>
      <c r="D494" s="32" t="s">
        <v>20</v>
      </c>
      <c r="E494" s="32" t="n">
        <v>14</v>
      </c>
      <c r="F494" s="3" t="s">
        <v>155</v>
      </c>
      <c r="G494" s="32" t="s">
        <v>38</v>
      </c>
      <c r="H494" s="42" t="n">
        <v>10000</v>
      </c>
    </row>
    <row r="495" s="43" customFormat="true" ht="15.6" hidden="false" customHeight="false" outlineLevel="0" collapsed="false">
      <c r="A495" s="37" t="n">
        <v>2</v>
      </c>
      <c r="B495" s="31" t="s">
        <v>113</v>
      </c>
      <c r="C495" s="32" t="s">
        <v>309</v>
      </c>
      <c r="D495" s="32" t="s">
        <v>79</v>
      </c>
      <c r="E495" s="23"/>
      <c r="F495" s="23"/>
      <c r="G495" s="23"/>
      <c r="H495" s="42" t="n">
        <f aca="false">H496</f>
        <v>60</v>
      </c>
    </row>
    <row r="496" s="43" customFormat="true" ht="15.6" hidden="false" customHeight="false" outlineLevel="0" collapsed="false">
      <c r="A496" s="37" t="n">
        <v>204</v>
      </c>
      <c r="B496" s="35" t="s">
        <v>114</v>
      </c>
      <c r="C496" s="32" t="s">
        <v>309</v>
      </c>
      <c r="D496" s="32" t="s">
        <v>79</v>
      </c>
      <c r="E496" s="32" t="s">
        <v>83</v>
      </c>
      <c r="F496" s="23"/>
      <c r="G496" s="23"/>
      <c r="H496" s="42" t="n">
        <f aca="false">H497</f>
        <v>60</v>
      </c>
    </row>
    <row r="497" s="43" customFormat="true" ht="31.2" hidden="false" customHeight="false" outlineLevel="0" collapsed="false">
      <c r="A497" s="37" t="n">
        <v>204209</v>
      </c>
      <c r="B497" s="35" t="s">
        <v>115</v>
      </c>
      <c r="C497" s="32" t="s">
        <v>309</v>
      </c>
      <c r="D497" s="32" t="s">
        <v>79</v>
      </c>
      <c r="E497" s="32" t="s">
        <v>83</v>
      </c>
      <c r="F497" s="32" t="s">
        <v>116</v>
      </c>
      <c r="G497" s="23"/>
      <c r="H497" s="42" t="n">
        <f aca="false">H498</f>
        <v>60</v>
      </c>
    </row>
    <row r="498" s="43" customFormat="true" ht="31.2" hidden="false" customHeight="false" outlineLevel="0" collapsed="false">
      <c r="A498" s="37" t="n">
        <v>20420901</v>
      </c>
      <c r="B498" s="35" t="s">
        <v>117</v>
      </c>
      <c r="C498" s="32" t="s">
        <v>309</v>
      </c>
      <c r="D498" s="32" t="s">
        <v>79</v>
      </c>
      <c r="E498" s="32" t="s">
        <v>83</v>
      </c>
      <c r="F498" s="32" t="s">
        <v>118</v>
      </c>
      <c r="G498" s="23"/>
      <c r="H498" s="42" t="n">
        <f aca="false">H499</f>
        <v>60</v>
      </c>
    </row>
    <row r="499" s="43" customFormat="true" ht="15.6" hidden="false" customHeight="false" outlineLevel="0" collapsed="false">
      <c r="A499" s="37" t="n">
        <v>20420901012</v>
      </c>
      <c r="B499" s="48" t="s">
        <v>27</v>
      </c>
      <c r="C499" s="32" t="s">
        <v>309</v>
      </c>
      <c r="D499" s="32" t="s">
        <v>79</v>
      </c>
      <c r="E499" s="32" t="s">
        <v>83</v>
      </c>
      <c r="F499" s="32" t="s">
        <v>118</v>
      </c>
      <c r="G499" s="32" t="s">
        <v>28</v>
      </c>
      <c r="H499" s="42" t="n">
        <v>60</v>
      </c>
    </row>
    <row r="500" s="43" customFormat="true" ht="19.5" hidden="false" customHeight="true" outlineLevel="0" collapsed="false">
      <c r="A500" s="37" t="n">
        <v>3</v>
      </c>
      <c r="B500" s="31" t="s">
        <v>119</v>
      </c>
      <c r="C500" s="32" t="s">
        <v>309</v>
      </c>
      <c r="D500" s="32" t="s">
        <v>22</v>
      </c>
      <c r="E500" s="32"/>
      <c r="F500" s="32"/>
      <c r="G500" s="32"/>
      <c r="H500" s="42" t="n">
        <f aca="false">H501</f>
        <v>500</v>
      </c>
    </row>
    <row r="501" s="43" customFormat="true" ht="46.8" hidden="false" customHeight="false" outlineLevel="0" collapsed="false">
      <c r="A501" s="37" t="n">
        <v>309</v>
      </c>
      <c r="B501" s="35" t="s">
        <v>120</v>
      </c>
      <c r="C501" s="32" t="s">
        <v>309</v>
      </c>
      <c r="D501" s="32" t="s">
        <v>22</v>
      </c>
      <c r="E501" s="32" t="s">
        <v>68</v>
      </c>
      <c r="F501" s="32"/>
      <c r="G501" s="32"/>
      <c r="H501" s="42" t="n">
        <f aca="false">H502</f>
        <v>500</v>
      </c>
    </row>
    <row r="502" s="43" customFormat="true" ht="15.6" hidden="false" customHeight="false" outlineLevel="0" collapsed="false">
      <c r="A502" s="37" t="n">
        <v>309219</v>
      </c>
      <c r="B502" s="35" t="s">
        <v>121</v>
      </c>
      <c r="C502" s="32" t="s">
        <v>309</v>
      </c>
      <c r="D502" s="32" t="s">
        <v>22</v>
      </c>
      <c r="E502" s="32" t="s">
        <v>68</v>
      </c>
      <c r="F502" s="32" t="s">
        <v>122</v>
      </c>
      <c r="G502" s="32"/>
      <c r="H502" s="42" t="n">
        <f aca="false">H503</f>
        <v>500</v>
      </c>
    </row>
    <row r="503" s="43" customFormat="true" ht="31.2" hidden="false" customHeight="false" outlineLevel="0" collapsed="false">
      <c r="A503" s="37" t="n">
        <v>30921901</v>
      </c>
      <c r="B503" s="35" t="s">
        <v>123</v>
      </c>
      <c r="C503" s="32" t="s">
        <v>309</v>
      </c>
      <c r="D503" s="32" t="s">
        <v>22</v>
      </c>
      <c r="E503" s="32" t="s">
        <v>68</v>
      </c>
      <c r="F503" s="32" t="s">
        <v>124</v>
      </c>
      <c r="G503" s="32"/>
      <c r="H503" s="42" t="n">
        <f aca="false">H504</f>
        <v>500</v>
      </c>
    </row>
    <row r="504" s="43" customFormat="true" ht="15.6" hidden="false" customHeight="false" outlineLevel="0" collapsed="false">
      <c r="A504" s="37" t="n">
        <v>30921901012</v>
      </c>
      <c r="B504" s="48" t="s">
        <v>27</v>
      </c>
      <c r="C504" s="32" t="s">
        <v>309</v>
      </c>
      <c r="D504" s="32" t="s">
        <v>22</v>
      </c>
      <c r="E504" s="32" t="s">
        <v>68</v>
      </c>
      <c r="F504" s="32" t="s">
        <v>124</v>
      </c>
      <c r="G504" s="32" t="s">
        <v>28</v>
      </c>
      <c r="H504" s="42" t="n">
        <v>500</v>
      </c>
    </row>
    <row r="505" s="43" customFormat="true" ht="15.6" hidden="false" customHeight="false" outlineLevel="0" collapsed="false">
      <c r="A505" s="1" t="n">
        <v>4</v>
      </c>
      <c r="B505" s="31" t="s">
        <v>127</v>
      </c>
      <c r="C505" s="32" t="s">
        <v>309</v>
      </c>
      <c r="D505" s="32" t="s">
        <v>83</v>
      </c>
      <c r="E505" s="32"/>
      <c r="F505" s="32"/>
      <c r="G505" s="32"/>
      <c r="H505" s="42" t="n">
        <f aca="false">H506+H507+H511</f>
        <v>899084</v>
      </c>
    </row>
    <row r="506" s="43" customFormat="true" ht="15.6" hidden="true" customHeight="false" outlineLevel="0" collapsed="false">
      <c r="A506" s="1" t="n">
        <v>405</v>
      </c>
      <c r="B506" s="35" t="s">
        <v>174</v>
      </c>
      <c r="C506" s="32" t="s">
        <v>309</v>
      </c>
      <c r="D506" s="32" t="s">
        <v>83</v>
      </c>
      <c r="E506" s="32" t="s">
        <v>53</v>
      </c>
      <c r="F506" s="32"/>
      <c r="G506" s="32"/>
      <c r="H506" s="42"/>
    </row>
    <row r="507" s="43" customFormat="true" ht="15.6" hidden="false" customHeight="false" outlineLevel="0" collapsed="false">
      <c r="A507" s="1" t="n">
        <v>410</v>
      </c>
      <c r="B507" s="35" t="s">
        <v>328</v>
      </c>
      <c r="C507" s="32" t="s">
        <v>309</v>
      </c>
      <c r="D507" s="32" t="s">
        <v>83</v>
      </c>
      <c r="E507" s="32" t="s">
        <v>256</v>
      </c>
      <c r="F507" s="32"/>
      <c r="G507" s="32"/>
      <c r="H507" s="42" t="n">
        <f aca="false">H508</f>
        <v>99084</v>
      </c>
    </row>
    <row r="508" s="43" customFormat="true" ht="15.6" hidden="false" customHeight="false" outlineLevel="0" collapsed="false">
      <c r="A508" s="37" t="n">
        <v>410330</v>
      </c>
      <c r="B508" s="35" t="s">
        <v>329</v>
      </c>
      <c r="C508" s="32" t="s">
        <v>309</v>
      </c>
      <c r="D508" s="32" t="s">
        <v>83</v>
      </c>
      <c r="E508" s="32" t="s">
        <v>256</v>
      </c>
      <c r="F508" s="32" t="s">
        <v>330</v>
      </c>
      <c r="G508" s="32"/>
      <c r="H508" s="42" t="n">
        <f aca="false">H509</f>
        <v>99084</v>
      </c>
    </row>
    <row r="509" s="43" customFormat="true" ht="15.6" hidden="false" customHeight="false" outlineLevel="0" collapsed="false">
      <c r="A509" s="37" t="n">
        <v>41033082</v>
      </c>
      <c r="B509" s="35" t="s">
        <v>331</v>
      </c>
      <c r="C509" s="32" t="s">
        <v>309</v>
      </c>
      <c r="D509" s="32" t="s">
        <v>83</v>
      </c>
      <c r="E509" s="32" t="s">
        <v>256</v>
      </c>
      <c r="F509" s="32" t="s">
        <v>332</v>
      </c>
      <c r="G509" s="32"/>
      <c r="H509" s="42" t="n">
        <f aca="false">H510</f>
        <v>99084</v>
      </c>
    </row>
    <row r="510" s="43" customFormat="true" ht="15.6" hidden="false" customHeight="false" outlineLevel="0" collapsed="false">
      <c r="A510" s="37" t="n">
        <v>41033082012</v>
      </c>
      <c r="B510" s="35" t="s">
        <v>27</v>
      </c>
      <c r="C510" s="32" t="s">
        <v>309</v>
      </c>
      <c r="D510" s="32" t="s">
        <v>83</v>
      </c>
      <c r="E510" s="32" t="s">
        <v>256</v>
      </c>
      <c r="F510" s="32" t="s">
        <v>332</v>
      </c>
      <c r="G510" s="32" t="s">
        <v>28</v>
      </c>
      <c r="H510" s="42" t="n">
        <v>99084</v>
      </c>
    </row>
    <row r="511" s="78" customFormat="true" ht="15.6" hidden="false" customHeight="false" outlineLevel="0" collapsed="false">
      <c r="A511" s="1" t="n">
        <v>412</v>
      </c>
      <c r="B511" s="35" t="s">
        <v>128</v>
      </c>
      <c r="C511" s="32" t="s">
        <v>309</v>
      </c>
      <c r="D511" s="32" t="s">
        <v>83</v>
      </c>
      <c r="E511" s="32" t="n">
        <v>12</v>
      </c>
      <c r="F511" s="32"/>
      <c r="G511" s="32"/>
      <c r="H511" s="42" t="n">
        <f aca="false">H512</f>
        <v>800000</v>
      </c>
    </row>
    <row r="512" s="43" customFormat="true" ht="15.6" hidden="false" customHeight="false" outlineLevel="0" collapsed="false">
      <c r="A512" s="37" t="n">
        <v>412806</v>
      </c>
      <c r="B512" s="35" t="s">
        <v>154</v>
      </c>
      <c r="C512" s="32" t="s">
        <v>309</v>
      </c>
      <c r="D512" s="32" t="s">
        <v>83</v>
      </c>
      <c r="E512" s="32" t="n">
        <v>12</v>
      </c>
      <c r="F512" s="32" t="s">
        <v>155</v>
      </c>
      <c r="G512" s="32"/>
      <c r="H512" s="42" t="n">
        <f aca="false">H513</f>
        <v>800000</v>
      </c>
    </row>
    <row r="513" s="43" customFormat="true" ht="15.6" hidden="false" customHeight="false" outlineLevel="0" collapsed="false">
      <c r="A513" s="37" t="n">
        <v>412806013</v>
      </c>
      <c r="B513" s="35" t="s">
        <v>37</v>
      </c>
      <c r="C513" s="32" t="s">
        <v>309</v>
      </c>
      <c r="D513" s="32" t="s">
        <v>83</v>
      </c>
      <c r="E513" s="32" t="n">
        <v>12</v>
      </c>
      <c r="F513" s="32" t="s">
        <v>155</v>
      </c>
      <c r="G513" s="32" t="s">
        <v>38</v>
      </c>
      <c r="H513" s="42" t="n">
        <f aca="false">800000</f>
        <v>800000</v>
      </c>
    </row>
    <row r="514" s="43" customFormat="true" ht="15.6" hidden="false" customHeight="false" outlineLevel="0" collapsed="false">
      <c r="A514" s="1" t="n">
        <v>7</v>
      </c>
      <c r="B514" s="31" t="s">
        <v>59</v>
      </c>
      <c r="C514" s="32" t="s">
        <v>309</v>
      </c>
      <c r="D514" s="32" t="s">
        <v>60</v>
      </c>
      <c r="E514" s="32"/>
      <c r="F514" s="32"/>
      <c r="G514" s="32"/>
      <c r="H514" s="42" t="n">
        <f aca="false">H515+H528</f>
        <v>252364</v>
      </c>
    </row>
    <row r="515" s="79" customFormat="true" ht="15.6" hidden="false" customHeight="false" outlineLevel="0" collapsed="false">
      <c r="A515" s="76" t="n">
        <v>706</v>
      </c>
      <c r="B515" s="40" t="s">
        <v>292</v>
      </c>
      <c r="C515" s="50" t="s">
        <v>309</v>
      </c>
      <c r="D515" s="50" t="s">
        <v>60</v>
      </c>
      <c r="E515" s="50" t="s">
        <v>233</v>
      </c>
      <c r="F515" s="50"/>
      <c r="G515" s="50"/>
      <c r="H515" s="42" t="n">
        <f aca="false">H516</f>
        <v>250874</v>
      </c>
    </row>
    <row r="516" s="79" customFormat="true" ht="15.6" hidden="false" customHeight="false" outlineLevel="0" collapsed="false">
      <c r="A516" s="49" t="n">
        <v>706430</v>
      </c>
      <c r="B516" s="40" t="s">
        <v>333</v>
      </c>
      <c r="C516" s="50" t="s">
        <v>309</v>
      </c>
      <c r="D516" s="65" t="s">
        <v>60</v>
      </c>
      <c r="E516" s="50" t="s">
        <v>233</v>
      </c>
      <c r="F516" s="65" t="s">
        <v>334</v>
      </c>
      <c r="G516" s="50"/>
      <c r="H516" s="42" t="n">
        <f aca="false">H517</f>
        <v>250874</v>
      </c>
    </row>
    <row r="517" s="79" customFormat="true" ht="15.6" hidden="false" customHeight="false" outlineLevel="0" collapsed="false">
      <c r="A517" s="49" t="n">
        <v>70643099</v>
      </c>
      <c r="B517" s="40" t="s">
        <v>152</v>
      </c>
      <c r="C517" s="50" t="s">
        <v>309</v>
      </c>
      <c r="D517" s="65" t="s">
        <v>60</v>
      </c>
      <c r="E517" s="50" t="s">
        <v>233</v>
      </c>
      <c r="F517" s="65" t="s">
        <v>335</v>
      </c>
      <c r="G517" s="65"/>
      <c r="H517" s="42" t="n">
        <f aca="false">H518+H520+H522+H524+H526</f>
        <v>250874</v>
      </c>
    </row>
    <row r="518" s="79" customFormat="true" ht="31.2" hidden="false" customHeight="false" outlineLevel="0" collapsed="false">
      <c r="A518" s="49" t="n">
        <v>7064309901</v>
      </c>
      <c r="B518" s="40" t="s">
        <v>336</v>
      </c>
      <c r="C518" s="50" t="s">
        <v>309</v>
      </c>
      <c r="D518" s="65" t="s">
        <v>60</v>
      </c>
      <c r="E518" s="50" t="s">
        <v>233</v>
      </c>
      <c r="F518" s="65" t="s">
        <v>337</v>
      </c>
      <c r="G518" s="65"/>
      <c r="H518" s="42" t="n">
        <f aca="false">H519</f>
        <v>11792</v>
      </c>
    </row>
    <row r="519" s="79" customFormat="true" ht="15.6" hidden="false" customHeight="false" outlineLevel="0" collapsed="false">
      <c r="A519" s="49" t="n">
        <v>7064309901001</v>
      </c>
      <c r="B519" s="40" t="s">
        <v>66</v>
      </c>
      <c r="C519" s="50" t="s">
        <v>309</v>
      </c>
      <c r="D519" s="65" t="s">
        <v>60</v>
      </c>
      <c r="E519" s="50" t="s">
        <v>233</v>
      </c>
      <c r="F519" s="65" t="s">
        <v>337</v>
      </c>
      <c r="G519" s="80" t="s">
        <v>18</v>
      </c>
      <c r="H519" s="42" t="n">
        <v>11792</v>
      </c>
    </row>
    <row r="520" s="79" customFormat="true" ht="15.6" hidden="false" customHeight="false" outlineLevel="0" collapsed="false">
      <c r="A520" s="49" t="n">
        <v>7064309902</v>
      </c>
      <c r="B520" s="40" t="s">
        <v>338</v>
      </c>
      <c r="C520" s="50" t="s">
        <v>309</v>
      </c>
      <c r="D520" s="65" t="s">
        <v>60</v>
      </c>
      <c r="E520" s="50" t="s">
        <v>233</v>
      </c>
      <c r="F520" s="65" t="s">
        <v>339</v>
      </c>
      <c r="G520" s="65"/>
      <c r="H520" s="42" t="n">
        <f aca="false">H521</f>
        <v>301</v>
      </c>
    </row>
    <row r="521" s="79" customFormat="true" ht="15.6" hidden="false" customHeight="false" outlineLevel="0" collapsed="false">
      <c r="A521" s="49" t="n">
        <v>7064309902001</v>
      </c>
      <c r="B521" s="40" t="s">
        <v>66</v>
      </c>
      <c r="C521" s="50" t="s">
        <v>309</v>
      </c>
      <c r="D521" s="65" t="s">
        <v>60</v>
      </c>
      <c r="E521" s="50" t="s">
        <v>233</v>
      </c>
      <c r="F521" s="65" t="s">
        <v>339</v>
      </c>
      <c r="G521" s="80" t="s">
        <v>18</v>
      </c>
      <c r="H521" s="42" t="n">
        <v>301</v>
      </c>
    </row>
    <row r="522" s="79" customFormat="true" ht="46.8" hidden="false" customHeight="false" outlineLevel="0" collapsed="false">
      <c r="A522" s="49" t="n">
        <v>7064309907</v>
      </c>
      <c r="B522" s="81" t="s">
        <v>247</v>
      </c>
      <c r="C522" s="50" t="s">
        <v>309</v>
      </c>
      <c r="D522" s="65" t="s">
        <v>60</v>
      </c>
      <c r="E522" s="50" t="s">
        <v>233</v>
      </c>
      <c r="F522" s="65" t="s">
        <v>340</v>
      </c>
      <c r="G522" s="65"/>
      <c r="H522" s="42" t="n">
        <f aca="false">H523</f>
        <v>33</v>
      </c>
    </row>
    <row r="523" s="79" customFormat="true" ht="15.6" hidden="false" customHeight="false" outlineLevel="0" collapsed="false">
      <c r="A523" s="49" t="n">
        <v>7064309907001</v>
      </c>
      <c r="B523" s="40" t="s">
        <v>66</v>
      </c>
      <c r="C523" s="50" t="s">
        <v>309</v>
      </c>
      <c r="D523" s="65" t="s">
        <v>60</v>
      </c>
      <c r="E523" s="50" t="s">
        <v>233</v>
      </c>
      <c r="F523" s="65" t="s">
        <v>340</v>
      </c>
      <c r="G523" s="80" t="s">
        <v>18</v>
      </c>
      <c r="H523" s="42" t="n">
        <v>33</v>
      </c>
    </row>
    <row r="524" s="79" customFormat="true" ht="31.2" hidden="false" customHeight="false" outlineLevel="0" collapsed="false">
      <c r="A524" s="49" t="n">
        <v>7064309912</v>
      </c>
      <c r="B524" s="81" t="s">
        <v>341</v>
      </c>
      <c r="C524" s="50" t="s">
        <v>309</v>
      </c>
      <c r="D524" s="65" t="s">
        <v>60</v>
      </c>
      <c r="E524" s="50" t="s">
        <v>233</v>
      </c>
      <c r="F524" s="65" t="s">
        <v>342</v>
      </c>
      <c r="G524" s="65"/>
      <c r="H524" s="42" t="n">
        <f aca="false">H525</f>
        <v>1063</v>
      </c>
    </row>
    <row r="525" s="79" customFormat="true" ht="15.6" hidden="false" customHeight="false" outlineLevel="0" collapsed="false">
      <c r="A525" s="49" t="n">
        <v>7064309912001</v>
      </c>
      <c r="B525" s="40" t="s">
        <v>66</v>
      </c>
      <c r="C525" s="50" t="s">
        <v>309</v>
      </c>
      <c r="D525" s="65" t="s">
        <v>60</v>
      </c>
      <c r="E525" s="50" t="s">
        <v>233</v>
      </c>
      <c r="F525" s="65" t="s">
        <v>342</v>
      </c>
      <c r="G525" s="80" t="s">
        <v>18</v>
      </c>
      <c r="H525" s="42" t="n">
        <v>1063</v>
      </c>
    </row>
    <row r="526" s="79" customFormat="true" ht="15.6" hidden="false" customHeight="false" outlineLevel="0" collapsed="false">
      <c r="A526" s="49" t="n">
        <v>7064309999</v>
      </c>
      <c r="B526" s="40" t="s">
        <v>343</v>
      </c>
      <c r="C526" s="50" t="s">
        <v>309</v>
      </c>
      <c r="D526" s="65" t="s">
        <v>60</v>
      </c>
      <c r="E526" s="50" t="s">
        <v>233</v>
      </c>
      <c r="F526" s="65" t="s">
        <v>344</v>
      </c>
      <c r="G526" s="65"/>
      <c r="H526" s="42" t="n">
        <f aca="false">H527</f>
        <v>237685</v>
      </c>
    </row>
    <row r="527" s="79" customFormat="true" ht="15.6" hidden="false" customHeight="false" outlineLevel="0" collapsed="false">
      <c r="A527" s="49" t="n">
        <v>7064309999001</v>
      </c>
      <c r="B527" s="40" t="s">
        <v>66</v>
      </c>
      <c r="C527" s="50" t="s">
        <v>309</v>
      </c>
      <c r="D527" s="65" t="s">
        <v>60</v>
      </c>
      <c r="E527" s="50" t="s">
        <v>233</v>
      </c>
      <c r="F527" s="65" t="s">
        <v>344</v>
      </c>
      <c r="G527" s="80" t="s">
        <v>18</v>
      </c>
      <c r="H527" s="42" t="n">
        <v>237685</v>
      </c>
    </row>
    <row r="528" s="43" customFormat="true" ht="15.6" hidden="false" customHeight="false" outlineLevel="0" collapsed="false">
      <c r="A528" s="1" t="n">
        <v>707</v>
      </c>
      <c r="B528" s="35" t="s">
        <v>61</v>
      </c>
      <c r="C528" s="32" t="s">
        <v>309</v>
      </c>
      <c r="D528" s="32" t="s">
        <v>60</v>
      </c>
      <c r="E528" s="32" t="s">
        <v>60</v>
      </c>
      <c r="F528" s="32"/>
      <c r="G528" s="32"/>
      <c r="H528" s="42" t="n">
        <f aca="false">H529</f>
        <v>1490</v>
      </c>
    </row>
    <row r="529" s="55" customFormat="true" ht="21" hidden="false" customHeight="true" outlineLevel="0" collapsed="false">
      <c r="A529" s="37" t="n">
        <v>707432</v>
      </c>
      <c r="B529" s="35" t="s">
        <v>62</v>
      </c>
      <c r="C529" s="32" t="s">
        <v>309</v>
      </c>
      <c r="D529" s="32" t="s">
        <v>60</v>
      </c>
      <c r="E529" s="32" t="s">
        <v>60</v>
      </c>
      <c r="F529" s="32" t="s">
        <v>63</v>
      </c>
      <c r="G529" s="32"/>
      <c r="H529" s="42" t="n">
        <f aca="false">H530</f>
        <v>1490</v>
      </c>
    </row>
    <row r="530" s="55" customFormat="true" ht="15.6" hidden="false" customHeight="false" outlineLevel="0" collapsed="false">
      <c r="A530" s="37" t="n">
        <v>70743202</v>
      </c>
      <c r="B530" s="35" t="s">
        <v>64</v>
      </c>
      <c r="C530" s="32" t="s">
        <v>309</v>
      </c>
      <c r="D530" s="32" t="s">
        <v>60</v>
      </c>
      <c r="E530" s="32" t="s">
        <v>60</v>
      </c>
      <c r="F530" s="32" t="s">
        <v>65</v>
      </c>
      <c r="G530" s="32"/>
      <c r="H530" s="42" t="n">
        <f aca="false">H531</f>
        <v>1490</v>
      </c>
    </row>
    <row r="531" s="55" customFormat="true" ht="15.6" hidden="false" customHeight="false" outlineLevel="0" collapsed="false">
      <c r="A531" s="37" t="n">
        <v>70743202001</v>
      </c>
      <c r="B531" s="35" t="s">
        <v>66</v>
      </c>
      <c r="C531" s="32" t="s">
        <v>309</v>
      </c>
      <c r="D531" s="32" t="s">
        <v>60</v>
      </c>
      <c r="E531" s="32" t="s">
        <v>60</v>
      </c>
      <c r="F531" s="32" t="s">
        <v>65</v>
      </c>
      <c r="G531" s="32" t="s">
        <v>18</v>
      </c>
      <c r="H531" s="42" t="n">
        <v>1490</v>
      </c>
    </row>
    <row r="532" s="43" customFormat="true" ht="15.6" hidden="false" customHeight="false" outlineLevel="0" collapsed="false">
      <c r="A532" s="37" t="n">
        <v>11</v>
      </c>
      <c r="B532" s="31" t="s">
        <v>262</v>
      </c>
      <c r="C532" s="32" t="s">
        <v>309</v>
      </c>
      <c r="D532" s="32" t="n">
        <v>11</v>
      </c>
      <c r="E532" s="32"/>
      <c r="F532" s="32"/>
      <c r="G532" s="32"/>
      <c r="H532" s="42" t="n">
        <f aca="false">H533+H545+H623+H689</f>
        <v>53134385</v>
      </c>
    </row>
    <row r="533" s="52" customFormat="true" ht="31.2" hidden="false" customHeight="false" outlineLevel="0" collapsed="false">
      <c r="A533" s="49" t="n">
        <v>1101</v>
      </c>
      <c r="B533" s="40" t="s">
        <v>345</v>
      </c>
      <c r="C533" s="50" t="s">
        <v>309</v>
      </c>
      <c r="D533" s="65" t="n">
        <v>11</v>
      </c>
      <c r="E533" s="65" t="s">
        <v>20</v>
      </c>
      <c r="F533" s="50"/>
      <c r="G533" s="50"/>
      <c r="H533" s="42" t="n">
        <f aca="false">H534+H540</f>
        <v>4713428</v>
      </c>
      <c r="I533" s="82"/>
      <c r="J533" s="63"/>
    </row>
    <row r="534" s="83" customFormat="true" ht="15.6" hidden="false" customHeight="false" outlineLevel="0" collapsed="false">
      <c r="A534" s="49" t="n">
        <v>1101516</v>
      </c>
      <c r="B534" s="40" t="s">
        <v>346</v>
      </c>
      <c r="C534" s="50" t="s">
        <v>309</v>
      </c>
      <c r="D534" s="50" t="n">
        <v>11</v>
      </c>
      <c r="E534" s="65" t="s">
        <v>20</v>
      </c>
      <c r="F534" s="50" t="s">
        <v>347</v>
      </c>
      <c r="G534" s="50"/>
      <c r="H534" s="42" t="n">
        <f aca="false">H535</f>
        <v>3853337</v>
      </c>
    </row>
    <row r="535" s="83" customFormat="true" ht="15.6" hidden="false" customHeight="false" outlineLevel="0" collapsed="false">
      <c r="A535" s="49" t="n">
        <v>110151601</v>
      </c>
      <c r="B535" s="40" t="s">
        <v>346</v>
      </c>
      <c r="C535" s="50" t="s">
        <v>309</v>
      </c>
      <c r="D535" s="50" t="n">
        <v>11</v>
      </c>
      <c r="E535" s="65" t="s">
        <v>20</v>
      </c>
      <c r="F535" s="50" t="s">
        <v>348</v>
      </c>
      <c r="G535" s="50"/>
      <c r="H535" s="42" t="n">
        <f aca="false">H536+H538</f>
        <v>3853337</v>
      </c>
    </row>
    <row r="536" s="83" customFormat="true" ht="46.8" hidden="false" customHeight="false" outlineLevel="0" collapsed="false">
      <c r="A536" s="49" t="n">
        <v>11015160120</v>
      </c>
      <c r="B536" s="64" t="s">
        <v>349</v>
      </c>
      <c r="C536" s="50" t="s">
        <v>309</v>
      </c>
      <c r="D536" s="50" t="n">
        <v>11</v>
      </c>
      <c r="E536" s="65" t="s">
        <v>20</v>
      </c>
      <c r="F536" s="50" t="s">
        <v>350</v>
      </c>
      <c r="G536" s="50"/>
      <c r="H536" s="42" t="n">
        <f aca="false">H537</f>
        <v>3769237</v>
      </c>
      <c r="J536" s="84"/>
    </row>
    <row r="537" s="52" customFormat="true" ht="15.6" hidden="false" customHeight="false" outlineLevel="0" collapsed="false">
      <c r="A537" s="49" t="n">
        <v>11015160120008</v>
      </c>
      <c r="B537" s="40" t="s">
        <v>351</v>
      </c>
      <c r="C537" s="50" t="s">
        <v>309</v>
      </c>
      <c r="D537" s="65" t="n">
        <v>11</v>
      </c>
      <c r="E537" s="65" t="s">
        <v>20</v>
      </c>
      <c r="F537" s="50" t="s">
        <v>350</v>
      </c>
      <c r="G537" s="50" t="s">
        <v>309</v>
      </c>
      <c r="H537" s="44" t="n">
        <f aca="false">4448220-678983</f>
        <v>3769237</v>
      </c>
      <c r="J537" s="84"/>
    </row>
    <row r="538" s="83" customFormat="true" ht="78" hidden="false" customHeight="false" outlineLevel="0" collapsed="false">
      <c r="A538" s="49" t="n">
        <v>11015160130</v>
      </c>
      <c r="B538" s="64" t="s">
        <v>352</v>
      </c>
      <c r="C538" s="50" t="s">
        <v>309</v>
      </c>
      <c r="D538" s="50" t="n">
        <v>11</v>
      </c>
      <c r="E538" s="65" t="s">
        <v>20</v>
      </c>
      <c r="F538" s="50" t="s">
        <v>353</v>
      </c>
      <c r="G538" s="50"/>
      <c r="H538" s="44" t="n">
        <f aca="false">H539</f>
        <v>84100</v>
      </c>
      <c r="J538" s="84"/>
    </row>
    <row r="539" s="52" customFormat="true" ht="15.6" hidden="false" customHeight="false" outlineLevel="0" collapsed="false">
      <c r="A539" s="49" t="n">
        <v>11015160130008</v>
      </c>
      <c r="B539" s="40" t="s">
        <v>351</v>
      </c>
      <c r="C539" s="50" t="s">
        <v>309</v>
      </c>
      <c r="D539" s="65" t="n">
        <v>11</v>
      </c>
      <c r="E539" s="65" t="s">
        <v>20</v>
      </c>
      <c r="F539" s="50" t="s">
        <v>353</v>
      </c>
      <c r="G539" s="50" t="s">
        <v>309</v>
      </c>
      <c r="H539" s="44" t="n">
        <v>84100</v>
      </c>
      <c r="J539" s="84"/>
    </row>
    <row r="540" s="83" customFormat="true" ht="15.6" hidden="false" customHeight="false" outlineLevel="0" collapsed="false">
      <c r="A540" s="49" t="n">
        <v>1101517</v>
      </c>
      <c r="B540" s="40" t="s">
        <v>346</v>
      </c>
      <c r="C540" s="50" t="s">
        <v>309</v>
      </c>
      <c r="D540" s="50" t="n">
        <v>11</v>
      </c>
      <c r="E540" s="65" t="s">
        <v>20</v>
      </c>
      <c r="F540" s="50" t="s">
        <v>354</v>
      </c>
      <c r="G540" s="50"/>
      <c r="H540" s="42" t="n">
        <f aca="false">H541+H543</f>
        <v>860091</v>
      </c>
    </row>
    <row r="541" s="83" customFormat="true" ht="31.2" hidden="false" customHeight="false" outlineLevel="0" collapsed="false">
      <c r="A541" s="49" t="n">
        <v>110151701</v>
      </c>
      <c r="B541" s="40" t="s">
        <v>355</v>
      </c>
      <c r="C541" s="50" t="s">
        <v>309</v>
      </c>
      <c r="D541" s="50" t="n">
        <v>11</v>
      </c>
      <c r="E541" s="65" t="s">
        <v>20</v>
      </c>
      <c r="F541" s="50" t="s">
        <v>356</v>
      </c>
      <c r="G541" s="50"/>
      <c r="H541" s="42" t="n">
        <f aca="false">H542</f>
        <v>189513</v>
      </c>
    </row>
    <row r="542" s="52" customFormat="true" ht="15.6" hidden="false" customHeight="false" outlineLevel="0" collapsed="false">
      <c r="A542" s="49" t="n">
        <v>110151701007</v>
      </c>
      <c r="B542" s="40" t="s">
        <v>357</v>
      </c>
      <c r="C542" s="50" t="s">
        <v>309</v>
      </c>
      <c r="D542" s="65" t="n">
        <v>11</v>
      </c>
      <c r="E542" s="65" t="s">
        <v>20</v>
      </c>
      <c r="F542" s="50" t="s">
        <v>356</v>
      </c>
      <c r="G542" s="50" t="s">
        <v>267</v>
      </c>
      <c r="H542" s="42" t="n">
        <v>189513</v>
      </c>
      <c r="J542" s="84"/>
    </row>
    <row r="543" s="83" customFormat="true" ht="21" hidden="false" customHeight="true" outlineLevel="0" collapsed="false">
      <c r="A543" s="49" t="n">
        <v>110151702</v>
      </c>
      <c r="B543" s="40" t="s">
        <v>358</v>
      </c>
      <c r="C543" s="50" t="s">
        <v>309</v>
      </c>
      <c r="D543" s="50" t="n">
        <v>11</v>
      </c>
      <c r="E543" s="65" t="s">
        <v>20</v>
      </c>
      <c r="F543" s="50" t="s">
        <v>359</v>
      </c>
      <c r="G543" s="50"/>
      <c r="H543" s="42" t="n">
        <f aca="false">H544</f>
        <v>670578</v>
      </c>
    </row>
    <row r="544" s="52" customFormat="true" ht="15.6" hidden="false" customHeight="false" outlineLevel="0" collapsed="false">
      <c r="A544" s="49" t="n">
        <v>110151702007</v>
      </c>
      <c r="B544" s="40" t="s">
        <v>357</v>
      </c>
      <c r="C544" s="50" t="s">
        <v>309</v>
      </c>
      <c r="D544" s="65" t="n">
        <v>11</v>
      </c>
      <c r="E544" s="65" t="s">
        <v>20</v>
      </c>
      <c r="F544" s="50" t="s">
        <v>359</v>
      </c>
      <c r="G544" s="50" t="s">
        <v>267</v>
      </c>
      <c r="H544" s="44" t="n">
        <f aca="false">652078+18500</f>
        <v>670578</v>
      </c>
      <c r="J544" s="84"/>
    </row>
    <row r="545" s="52" customFormat="true" ht="31.2" hidden="false" customHeight="false" outlineLevel="0" collapsed="false">
      <c r="A545" s="49" t="n">
        <v>1102</v>
      </c>
      <c r="B545" s="40" t="s">
        <v>263</v>
      </c>
      <c r="C545" s="50" t="s">
        <v>309</v>
      </c>
      <c r="D545" s="65" t="n">
        <v>11</v>
      </c>
      <c r="E545" s="65" t="s">
        <v>79</v>
      </c>
      <c r="F545" s="50"/>
      <c r="G545" s="50"/>
      <c r="H545" s="42" t="n">
        <f aca="false">H546+H551+H561+H564+H567+H570+H584+H606+H617</f>
        <v>12112050</v>
      </c>
      <c r="I545" s="82"/>
      <c r="J545" s="63"/>
    </row>
    <row r="546" s="53" customFormat="true" ht="15.6" hidden="false" customHeight="false" outlineLevel="0" collapsed="false">
      <c r="A546" s="37" t="n">
        <v>1102100</v>
      </c>
      <c r="B546" s="35" t="s">
        <v>177</v>
      </c>
      <c r="C546" s="32" t="s">
        <v>309</v>
      </c>
      <c r="D546" s="32" t="n">
        <v>11</v>
      </c>
      <c r="E546" s="32" t="s">
        <v>79</v>
      </c>
      <c r="F546" s="32" t="s">
        <v>178</v>
      </c>
      <c r="G546" s="32"/>
      <c r="H546" s="42" t="n">
        <f aca="false">H547</f>
        <v>230000</v>
      </c>
    </row>
    <row r="547" s="53" customFormat="true" ht="31.2" hidden="false" customHeight="false" outlineLevel="0" collapsed="false">
      <c r="A547" s="37" t="n">
        <v>110210011</v>
      </c>
      <c r="B547" s="35" t="s">
        <v>179</v>
      </c>
      <c r="C547" s="32" t="s">
        <v>309</v>
      </c>
      <c r="D547" s="32" t="n">
        <v>11</v>
      </c>
      <c r="E547" s="32" t="s">
        <v>79</v>
      </c>
      <c r="F547" s="32" t="s">
        <v>180</v>
      </c>
      <c r="G547" s="32"/>
      <c r="H547" s="42" t="n">
        <f aca="false">H548+H549+H550</f>
        <v>230000</v>
      </c>
    </row>
    <row r="548" s="53" customFormat="true" ht="39" hidden="false" customHeight="true" outlineLevel="0" collapsed="false">
      <c r="A548" s="37" t="n">
        <v>110210011021</v>
      </c>
      <c r="B548" s="48" t="s">
        <v>258</v>
      </c>
      <c r="C548" s="32" t="s">
        <v>309</v>
      </c>
      <c r="D548" s="32" t="n">
        <v>11</v>
      </c>
      <c r="E548" s="32" t="s">
        <v>79</v>
      </c>
      <c r="F548" s="32" t="s">
        <v>180</v>
      </c>
      <c r="G548" s="32" t="s">
        <v>259</v>
      </c>
      <c r="H548" s="42" t="n">
        <v>120000</v>
      </c>
      <c r="J548" s="84"/>
    </row>
    <row r="549" s="43" customFormat="true" ht="31.2" hidden="false" customHeight="false" outlineLevel="0" collapsed="false">
      <c r="A549" s="37" t="n">
        <v>110210011908</v>
      </c>
      <c r="B549" s="35" t="s">
        <v>360</v>
      </c>
      <c r="C549" s="32" t="s">
        <v>309</v>
      </c>
      <c r="D549" s="3" t="n">
        <v>11</v>
      </c>
      <c r="E549" s="3" t="s">
        <v>79</v>
      </c>
      <c r="F549" s="32" t="s">
        <v>180</v>
      </c>
      <c r="G549" s="32" t="n">
        <v>908</v>
      </c>
      <c r="H549" s="42" t="n">
        <v>74000</v>
      </c>
      <c r="J549" s="84"/>
    </row>
    <row r="550" s="43" customFormat="true" ht="31.2" hidden="false" customHeight="false" outlineLevel="0" collapsed="false">
      <c r="A550" s="37" t="n">
        <v>110210011909</v>
      </c>
      <c r="B550" s="35" t="s">
        <v>361</v>
      </c>
      <c r="C550" s="32" t="s">
        <v>309</v>
      </c>
      <c r="D550" s="3" t="n">
        <v>11</v>
      </c>
      <c r="E550" s="3" t="s">
        <v>79</v>
      </c>
      <c r="F550" s="32" t="s">
        <v>180</v>
      </c>
      <c r="G550" s="32" t="n">
        <v>909</v>
      </c>
      <c r="H550" s="42" t="n">
        <v>36000</v>
      </c>
      <c r="J550" s="84"/>
    </row>
    <row r="551" s="52" customFormat="true" ht="31.2" hidden="false" customHeight="false" outlineLevel="0" collapsed="false">
      <c r="A551" s="49" t="n">
        <v>1102102</v>
      </c>
      <c r="B551" s="40" t="s">
        <v>135</v>
      </c>
      <c r="C551" s="32" t="s">
        <v>309</v>
      </c>
      <c r="D551" s="3" t="n">
        <v>11</v>
      </c>
      <c r="E551" s="3" t="s">
        <v>79</v>
      </c>
      <c r="F551" s="32" t="s">
        <v>136</v>
      </c>
      <c r="G551" s="50"/>
      <c r="H551" s="42" t="n">
        <f aca="false">H552</f>
        <v>2769130</v>
      </c>
      <c r="I551" s="82"/>
      <c r="J551" s="63"/>
    </row>
    <row r="552" s="52" customFormat="true" ht="62.4" hidden="false" customHeight="false" outlineLevel="0" collapsed="false">
      <c r="A552" s="49" t="n">
        <v>110210201</v>
      </c>
      <c r="B552" s="40" t="s">
        <v>137</v>
      </c>
      <c r="C552" s="32" t="s">
        <v>309</v>
      </c>
      <c r="D552" s="3" t="n">
        <v>11</v>
      </c>
      <c r="E552" s="3" t="s">
        <v>79</v>
      </c>
      <c r="F552" s="32" t="s">
        <v>138</v>
      </c>
      <c r="G552" s="50"/>
      <c r="H552" s="42" t="n">
        <f aca="false">H553+H555+H557+H559</f>
        <v>2769130</v>
      </c>
      <c r="I552" s="82"/>
      <c r="J552" s="63"/>
    </row>
    <row r="553" s="43" customFormat="true" ht="31.2" hidden="false" customHeight="false" outlineLevel="0" collapsed="false">
      <c r="A553" s="49" t="n">
        <v>11021020102</v>
      </c>
      <c r="B553" s="35" t="s">
        <v>139</v>
      </c>
      <c r="C553" s="32" t="s">
        <v>309</v>
      </c>
      <c r="D553" s="3" t="n">
        <v>11</v>
      </c>
      <c r="E553" s="3" t="s">
        <v>79</v>
      </c>
      <c r="F553" s="32" t="s">
        <v>140</v>
      </c>
      <c r="G553" s="32"/>
      <c r="H553" s="42" t="n">
        <f aca="false">H554</f>
        <v>314471</v>
      </c>
      <c r="J553" s="85"/>
    </row>
    <row r="554" s="43" customFormat="true" ht="31.2" hidden="false" customHeight="false" outlineLevel="0" collapsed="false">
      <c r="A554" s="49" t="n">
        <v>11021020102908</v>
      </c>
      <c r="B554" s="35" t="s">
        <v>360</v>
      </c>
      <c r="C554" s="32" t="s">
        <v>309</v>
      </c>
      <c r="D554" s="3" t="n">
        <v>11</v>
      </c>
      <c r="E554" s="3" t="s">
        <v>79</v>
      </c>
      <c r="F554" s="32" t="s">
        <v>140</v>
      </c>
      <c r="G554" s="32" t="n">
        <v>908</v>
      </c>
      <c r="H554" s="42" t="n">
        <v>314471</v>
      </c>
      <c r="J554" s="84"/>
    </row>
    <row r="555" s="43" customFormat="true" ht="83.25" hidden="false" customHeight="true" outlineLevel="0" collapsed="false">
      <c r="A555" s="49" t="n">
        <v>11021020103</v>
      </c>
      <c r="B555" s="35" t="s">
        <v>362</v>
      </c>
      <c r="C555" s="32" t="s">
        <v>309</v>
      </c>
      <c r="D555" s="3" t="n">
        <v>11</v>
      </c>
      <c r="E555" s="3" t="s">
        <v>79</v>
      </c>
      <c r="F555" s="32" t="s">
        <v>363</v>
      </c>
      <c r="G555" s="32"/>
      <c r="H555" s="42" t="n">
        <f aca="false">H556</f>
        <v>679000</v>
      </c>
      <c r="J555" s="85"/>
    </row>
    <row r="556" s="43" customFormat="true" ht="62.4" hidden="false" customHeight="false" outlineLevel="0" collapsed="false">
      <c r="A556" s="49" t="n">
        <v>11021020103020</v>
      </c>
      <c r="B556" s="35" t="s">
        <v>264</v>
      </c>
      <c r="C556" s="32" t="s">
        <v>309</v>
      </c>
      <c r="D556" s="3" t="n">
        <v>11</v>
      </c>
      <c r="E556" s="3" t="s">
        <v>79</v>
      </c>
      <c r="F556" s="32" t="s">
        <v>363</v>
      </c>
      <c r="G556" s="32" t="s">
        <v>265</v>
      </c>
      <c r="H556" s="42" t="n">
        <v>679000</v>
      </c>
      <c r="J556" s="84"/>
    </row>
    <row r="557" s="43" customFormat="true" ht="93.75" hidden="false" customHeight="true" outlineLevel="0" collapsed="false">
      <c r="A557" s="49" t="n">
        <v>11021020104</v>
      </c>
      <c r="B557" s="35" t="s">
        <v>364</v>
      </c>
      <c r="C557" s="32" t="s">
        <v>309</v>
      </c>
      <c r="D557" s="3" t="n">
        <v>11</v>
      </c>
      <c r="E557" s="3" t="s">
        <v>79</v>
      </c>
      <c r="F557" s="32" t="s">
        <v>365</v>
      </c>
      <c r="G557" s="32"/>
      <c r="H557" s="44" t="n">
        <f aca="false">H558</f>
        <v>1244550</v>
      </c>
      <c r="J557" s="85"/>
    </row>
    <row r="558" s="43" customFormat="true" ht="62.4" hidden="false" customHeight="false" outlineLevel="0" collapsed="false">
      <c r="A558" s="49" t="n">
        <v>11021020104020</v>
      </c>
      <c r="B558" s="35" t="s">
        <v>264</v>
      </c>
      <c r="C558" s="32" t="s">
        <v>309</v>
      </c>
      <c r="D558" s="3" t="n">
        <v>11</v>
      </c>
      <c r="E558" s="3" t="s">
        <v>79</v>
      </c>
      <c r="F558" s="32" t="s">
        <v>365</v>
      </c>
      <c r="G558" s="32" t="s">
        <v>265</v>
      </c>
      <c r="H558" s="44" t="n">
        <f aca="false">244550+1000000</f>
        <v>1244550</v>
      </c>
      <c r="J558" s="84"/>
    </row>
    <row r="559" s="43" customFormat="true" ht="80.25" hidden="false" customHeight="true" outlineLevel="0" collapsed="false">
      <c r="A559" s="49" t="n">
        <v>11021020105</v>
      </c>
      <c r="B559" s="35" t="s">
        <v>366</v>
      </c>
      <c r="C559" s="32" t="s">
        <v>309</v>
      </c>
      <c r="D559" s="3" t="n">
        <v>11</v>
      </c>
      <c r="E559" s="3" t="s">
        <v>79</v>
      </c>
      <c r="F559" s="32" t="s">
        <v>367</v>
      </c>
      <c r="G559" s="32"/>
      <c r="H559" s="42" t="n">
        <f aca="false">H560</f>
        <v>531109</v>
      </c>
      <c r="J559" s="85"/>
    </row>
    <row r="560" s="43" customFormat="true" ht="62.4" hidden="false" customHeight="false" outlineLevel="0" collapsed="false">
      <c r="A560" s="49" t="n">
        <v>11021020105020</v>
      </c>
      <c r="B560" s="35" t="s">
        <v>264</v>
      </c>
      <c r="C560" s="32" t="s">
        <v>309</v>
      </c>
      <c r="D560" s="3" t="n">
        <v>11</v>
      </c>
      <c r="E560" s="3" t="s">
        <v>79</v>
      </c>
      <c r="F560" s="32" t="s">
        <v>367</v>
      </c>
      <c r="G560" s="32" t="s">
        <v>265</v>
      </c>
      <c r="H560" s="42" t="n">
        <v>531109</v>
      </c>
      <c r="J560" s="84"/>
    </row>
    <row r="561" s="43" customFormat="true" ht="31.2" hidden="false" customHeight="false" outlineLevel="0" collapsed="false">
      <c r="A561" s="37" t="n">
        <v>1102104</v>
      </c>
      <c r="B561" s="35" t="s">
        <v>142</v>
      </c>
      <c r="C561" s="32" t="s">
        <v>309</v>
      </c>
      <c r="D561" s="3" t="n">
        <v>11</v>
      </c>
      <c r="E561" s="3" t="s">
        <v>79</v>
      </c>
      <c r="F561" s="32" t="s">
        <v>143</v>
      </c>
      <c r="G561" s="32"/>
      <c r="H561" s="42" t="n">
        <f aca="false">H562</f>
        <v>75000</v>
      </c>
      <c r="J561" s="85"/>
    </row>
    <row r="562" s="43" customFormat="true" ht="15.6" hidden="false" customHeight="false" outlineLevel="0" collapsed="false">
      <c r="A562" s="37" t="n">
        <v>110210402</v>
      </c>
      <c r="B562" s="35" t="s">
        <v>368</v>
      </c>
      <c r="C562" s="32" t="s">
        <v>309</v>
      </c>
      <c r="D562" s="3" t="n">
        <v>11</v>
      </c>
      <c r="E562" s="3" t="s">
        <v>79</v>
      </c>
      <c r="F562" s="32" t="s">
        <v>369</v>
      </c>
      <c r="G562" s="32"/>
      <c r="H562" s="42" t="n">
        <f aca="false">H563</f>
        <v>75000</v>
      </c>
      <c r="J562" s="85"/>
    </row>
    <row r="563" s="43" customFormat="true" ht="15.6" hidden="false" customHeight="false" outlineLevel="0" collapsed="false">
      <c r="A563" s="37" t="n">
        <v>110210402010</v>
      </c>
      <c r="B563" s="35" t="s">
        <v>370</v>
      </c>
      <c r="C563" s="32" t="s">
        <v>309</v>
      </c>
      <c r="D563" s="3" t="n">
        <v>11</v>
      </c>
      <c r="E563" s="3" t="s">
        <v>79</v>
      </c>
      <c r="F563" s="32" t="s">
        <v>369</v>
      </c>
      <c r="G563" s="32" t="s">
        <v>371</v>
      </c>
      <c r="H563" s="42" t="n">
        <v>75000</v>
      </c>
      <c r="J563" s="84"/>
    </row>
    <row r="564" s="43" customFormat="true" ht="31.2" hidden="false" customHeight="false" outlineLevel="0" collapsed="false">
      <c r="A564" s="37" t="n">
        <v>1102450</v>
      </c>
      <c r="B564" s="35" t="s">
        <v>372</v>
      </c>
      <c r="C564" s="32" t="s">
        <v>309</v>
      </c>
      <c r="D564" s="3" t="n">
        <v>11</v>
      </c>
      <c r="E564" s="3" t="s">
        <v>79</v>
      </c>
      <c r="F564" s="3" t="s">
        <v>373</v>
      </c>
      <c r="G564" s="32"/>
      <c r="H564" s="42" t="n">
        <f aca="false">H565</f>
        <v>13922</v>
      </c>
      <c r="J564" s="85"/>
    </row>
    <row r="565" s="43" customFormat="true" ht="31.2" hidden="false" customHeight="false" outlineLevel="0" collapsed="false">
      <c r="A565" s="37" t="n">
        <v>110245006</v>
      </c>
      <c r="B565" s="35" t="s">
        <v>374</v>
      </c>
      <c r="C565" s="32" t="s">
        <v>309</v>
      </c>
      <c r="D565" s="3" t="n">
        <v>11</v>
      </c>
      <c r="E565" s="3" t="s">
        <v>79</v>
      </c>
      <c r="F565" s="3" t="s">
        <v>375</v>
      </c>
      <c r="G565" s="32"/>
      <c r="H565" s="42" t="n">
        <f aca="false">H566</f>
        <v>13922</v>
      </c>
      <c r="J565" s="85"/>
    </row>
    <row r="566" s="43" customFormat="true" ht="15.6" hidden="false" customHeight="false" outlineLevel="0" collapsed="false">
      <c r="A566" s="37" t="n">
        <v>110245006010</v>
      </c>
      <c r="B566" s="35" t="s">
        <v>370</v>
      </c>
      <c r="C566" s="32" t="s">
        <v>309</v>
      </c>
      <c r="D566" s="3" t="n">
        <v>11</v>
      </c>
      <c r="E566" s="3" t="s">
        <v>79</v>
      </c>
      <c r="F566" s="3" t="s">
        <v>375</v>
      </c>
      <c r="G566" s="32" t="s">
        <v>371</v>
      </c>
      <c r="H566" s="42" t="n">
        <v>13922</v>
      </c>
      <c r="J566" s="84"/>
    </row>
    <row r="567" s="52" customFormat="true" ht="15.6" hidden="false" customHeight="false" outlineLevel="0" collapsed="false">
      <c r="A567" s="49" t="n">
        <v>1102518</v>
      </c>
      <c r="B567" s="40" t="s">
        <v>376</v>
      </c>
      <c r="C567" s="50" t="s">
        <v>309</v>
      </c>
      <c r="D567" s="65" t="n">
        <v>11</v>
      </c>
      <c r="E567" s="65" t="s">
        <v>79</v>
      </c>
      <c r="F567" s="65" t="s">
        <v>377</v>
      </c>
      <c r="G567" s="50"/>
      <c r="H567" s="42" t="n">
        <f aca="false">H568</f>
        <v>160000</v>
      </c>
      <c r="J567" s="84"/>
    </row>
    <row r="568" s="52" customFormat="true" ht="15.6" hidden="false" customHeight="false" outlineLevel="0" collapsed="false">
      <c r="A568" s="49" t="n">
        <v>110251802</v>
      </c>
      <c r="B568" s="40" t="s">
        <v>378</v>
      </c>
      <c r="C568" s="50" t="s">
        <v>309</v>
      </c>
      <c r="D568" s="65" t="n">
        <v>11</v>
      </c>
      <c r="E568" s="65" t="s">
        <v>79</v>
      </c>
      <c r="F568" s="65" t="s">
        <v>379</v>
      </c>
      <c r="G568" s="50"/>
      <c r="H568" s="42" t="n">
        <f aca="false">H569</f>
        <v>160000</v>
      </c>
      <c r="J568" s="86"/>
    </row>
    <row r="569" s="52" customFormat="true" ht="15.6" hidden="false" customHeight="false" outlineLevel="0" collapsed="false">
      <c r="A569" s="49" t="n">
        <v>110251802010</v>
      </c>
      <c r="B569" s="40" t="s">
        <v>370</v>
      </c>
      <c r="C569" s="50" t="s">
        <v>309</v>
      </c>
      <c r="D569" s="65" t="n">
        <v>11</v>
      </c>
      <c r="E569" s="65" t="s">
        <v>79</v>
      </c>
      <c r="F569" s="65" t="s">
        <v>379</v>
      </c>
      <c r="G569" s="50" t="s">
        <v>371</v>
      </c>
      <c r="H569" s="42" t="n">
        <v>160000</v>
      </c>
      <c r="J569" s="84"/>
    </row>
    <row r="570" s="43" customFormat="true" ht="15.6" hidden="false" customHeight="false" outlineLevel="0" collapsed="false">
      <c r="A570" s="37" t="n">
        <v>1102520</v>
      </c>
      <c r="B570" s="35" t="s">
        <v>380</v>
      </c>
      <c r="C570" s="32" t="s">
        <v>309</v>
      </c>
      <c r="D570" s="3" t="n">
        <v>11</v>
      </c>
      <c r="E570" s="3" t="s">
        <v>79</v>
      </c>
      <c r="F570" s="3" t="s">
        <v>381</v>
      </c>
      <c r="G570" s="32"/>
      <c r="H570" s="42" t="n">
        <f aca="false">H571+H573+H575+H580+H582</f>
        <v>2127833</v>
      </c>
      <c r="J570" s="84"/>
    </row>
    <row r="571" s="43" customFormat="true" ht="33" hidden="false" customHeight="true" outlineLevel="0" collapsed="false">
      <c r="A571" s="37" t="n">
        <v>110252003</v>
      </c>
      <c r="B571" s="35" t="s">
        <v>382</v>
      </c>
      <c r="C571" s="32" t="s">
        <v>309</v>
      </c>
      <c r="D571" s="3" t="n">
        <v>11</v>
      </c>
      <c r="E571" s="3" t="s">
        <v>79</v>
      </c>
      <c r="F571" s="3" t="s">
        <v>383</v>
      </c>
      <c r="G571" s="32"/>
      <c r="H571" s="42" t="n">
        <f aca="false">H572</f>
        <v>151146</v>
      </c>
      <c r="J571" s="85"/>
    </row>
    <row r="572" s="43" customFormat="true" ht="15.6" hidden="false" customHeight="false" outlineLevel="0" collapsed="false">
      <c r="A572" s="37" t="n">
        <v>110252003010</v>
      </c>
      <c r="B572" s="35" t="s">
        <v>370</v>
      </c>
      <c r="C572" s="32" t="s">
        <v>309</v>
      </c>
      <c r="D572" s="3" t="n">
        <v>11</v>
      </c>
      <c r="E572" s="3" t="s">
        <v>79</v>
      </c>
      <c r="F572" s="3" t="s">
        <v>383</v>
      </c>
      <c r="G572" s="32" t="s">
        <v>371</v>
      </c>
      <c r="H572" s="42" t="n">
        <v>151146</v>
      </c>
      <c r="J572" s="84"/>
    </row>
    <row r="573" s="43" customFormat="true" ht="35.25" hidden="false" customHeight="true" outlineLevel="0" collapsed="false">
      <c r="A573" s="37" t="n">
        <v>110252004</v>
      </c>
      <c r="B573" s="35" t="s">
        <v>384</v>
      </c>
      <c r="C573" s="32" t="s">
        <v>309</v>
      </c>
      <c r="D573" s="3" t="n">
        <v>11</v>
      </c>
      <c r="E573" s="3" t="s">
        <v>79</v>
      </c>
      <c r="F573" s="3" t="s">
        <v>385</v>
      </c>
      <c r="G573" s="32"/>
      <c r="H573" s="42" t="n">
        <f aca="false">H574</f>
        <v>770817</v>
      </c>
      <c r="J573" s="85"/>
    </row>
    <row r="574" s="43" customFormat="true" ht="15.6" hidden="false" customHeight="false" outlineLevel="0" collapsed="false">
      <c r="A574" s="37" t="n">
        <v>110252004010</v>
      </c>
      <c r="B574" s="35" t="s">
        <v>370</v>
      </c>
      <c r="C574" s="32" t="s">
        <v>309</v>
      </c>
      <c r="D574" s="3" t="n">
        <v>11</v>
      </c>
      <c r="E574" s="3" t="s">
        <v>79</v>
      </c>
      <c r="F574" s="3" t="s">
        <v>385</v>
      </c>
      <c r="G574" s="32" t="s">
        <v>371</v>
      </c>
      <c r="H574" s="42" t="n">
        <v>770817</v>
      </c>
      <c r="J574" s="84"/>
    </row>
    <row r="575" s="43" customFormat="true" ht="35.25" hidden="false" customHeight="true" outlineLevel="0" collapsed="false">
      <c r="A575" s="37" t="n">
        <v>110252012</v>
      </c>
      <c r="B575" s="35" t="s">
        <v>386</v>
      </c>
      <c r="C575" s="32" t="s">
        <v>309</v>
      </c>
      <c r="D575" s="3" t="n">
        <v>11</v>
      </c>
      <c r="E575" s="3" t="s">
        <v>79</v>
      </c>
      <c r="F575" s="3" t="s">
        <v>387</v>
      </c>
      <c r="G575" s="32"/>
      <c r="H575" s="42" t="n">
        <f aca="false">H576+H578</f>
        <v>643960</v>
      </c>
      <c r="J575" s="84"/>
    </row>
    <row r="576" s="43" customFormat="true" ht="62.4" hidden="false" customHeight="false" outlineLevel="0" collapsed="false">
      <c r="A576" s="37" t="n">
        <v>11025201201</v>
      </c>
      <c r="B576" s="35" t="s">
        <v>388</v>
      </c>
      <c r="C576" s="32" t="s">
        <v>309</v>
      </c>
      <c r="D576" s="3" t="n">
        <v>11</v>
      </c>
      <c r="E576" s="3" t="s">
        <v>79</v>
      </c>
      <c r="F576" s="3" t="s">
        <v>389</v>
      </c>
      <c r="G576" s="32"/>
      <c r="H576" s="42" t="n">
        <f aca="false">H577</f>
        <v>383960</v>
      </c>
      <c r="J576" s="85"/>
    </row>
    <row r="577" s="43" customFormat="true" ht="15.6" hidden="false" customHeight="false" outlineLevel="0" collapsed="false">
      <c r="A577" s="37" t="n">
        <v>11025201201010</v>
      </c>
      <c r="B577" s="35" t="s">
        <v>370</v>
      </c>
      <c r="C577" s="32" t="s">
        <v>309</v>
      </c>
      <c r="D577" s="3" t="n">
        <v>11</v>
      </c>
      <c r="E577" s="3" t="s">
        <v>79</v>
      </c>
      <c r="F577" s="3" t="s">
        <v>389</v>
      </c>
      <c r="G577" s="32" t="s">
        <v>371</v>
      </c>
      <c r="H577" s="42" t="n">
        <v>383960</v>
      </c>
      <c r="J577" s="84"/>
    </row>
    <row r="578" s="43" customFormat="true" ht="62.4" hidden="false" customHeight="false" outlineLevel="0" collapsed="false">
      <c r="A578" s="37" t="n">
        <v>11025201202</v>
      </c>
      <c r="B578" s="35" t="s">
        <v>390</v>
      </c>
      <c r="C578" s="32" t="s">
        <v>309</v>
      </c>
      <c r="D578" s="3" t="n">
        <v>11</v>
      </c>
      <c r="E578" s="3" t="s">
        <v>79</v>
      </c>
      <c r="F578" s="3" t="s">
        <v>391</v>
      </c>
      <c r="G578" s="32"/>
      <c r="H578" s="42" t="n">
        <f aca="false">H579</f>
        <v>260000</v>
      </c>
      <c r="J578" s="85"/>
    </row>
    <row r="579" s="43" customFormat="true" ht="15.6" hidden="false" customHeight="false" outlineLevel="0" collapsed="false">
      <c r="A579" s="37" t="n">
        <v>11025201202010</v>
      </c>
      <c r="B579" s="35" t="s">
        <v>370</v>
      </c>
      <c r="C579" s="32" t="s">
        <v>309</v>
      </c>
      <c r="D579" s="3" t="n">
        <v>11</v>
      </c>
      <c r="E579" s="3" t="s">
        <v>79</v>
      </c>
      <c r="F579" s="3" t="s">
        <v>391</v>
      </c>
      <c r="G579" s="32" t="s">
        <v>371</v>
      </c>
      <c r="H579" s="42" t="n">
        <v>260000</v>
      </c>
      <c r="J579" s="84"/>
    </row>
    <row r="580" s="43" customFormat="true" ht="110.25" hidden="false" customHeight="true" outlineLevel="0" collapsed="false">
      <c r="A580" s="37" t="n">
        <v>110252019</v>
      </c>
      <c r="B580" s="35" t="s">
        <v>392</v>
      </c>
      <c r="C580" s="32" t="s">
        <v>309</v>
      </c>
      <c r="D580" s="3" t="n">
        <v>11</v>
      </c>
      <c r="E580" s="3" t="s">
        <v>79</v>
      </c>
      <c r="F580" s="3" t="s">
        <v>393</v>
      </c>
      <c r="G580" s="32"/>
      <c r="H580" s="42" t="n">
        <f aca="false">H581</f>
        <v>211910</v>
      </c>
      <c r="J580" s="85"/>
    </row>
    <row r="581" s="43" customFormat="true" ht="15.6" hidden="false" customHeight="false" outlineLevel="0" collapsed="false">
      <c r="A581" s="37" t="n">
        <v>110252019010</v>
      </c>
      <c r="B581" s="35" t="s">
        <v>370</v>
      </c>
      <c r="C581" s="32" t="s">
        <v>309</v>
      </c>
      <c r="D581" s="3" t="n">
        <v>11</v>
      </c>
      <c r="E581" s="3" t="s">
        <v>79</v>
      </c>
      <c r="F581" s="3" t="s">
        <v>393</v>
      </c>
      <c r="G581" s="32" t="s">
        <v>371</v>
      </c>
      <c r="H581" s="42" t="n">
        <v>211910</v>
      </c>
      <c r="J581" s="84"/>
    </row>
    <row r="582" s="43" customFormat="true" ht="78" hidden="false" customHeight="false" outlineLevel="0" collapsed="false">
      <c r="A582" s="37" t="n">
        <v>110252020</v>
      </c>
      <c r="B582" s="35" t="s">
        <v>394</v>
      </c>
      <c r="C582" s="32" t="s">
        <v>309</v>
      </c>
      <c r="D582" s="3" t="n">
        <v>11</v>
      </c>
      <c r="E582" s="3" t="s">
        <v>79</v>
      </c>
      <c r="F582" s="3" t="s">
        <v>395</v>
      </c>
      <c r="G582" s="32"/>
      <c r="H582" s="42" t="n">
        <f aca="false">H583</f>
        <v>350000</v>
      </c>
      <c r="J582" s="85"/>
    </row>
    <row r="583" s="43" customFormat="true" ht="15.6" hidden="false" customHeight="false" outlineLevel="0" collapsed="false">
      <c r="A583" s="37" t="n">
        <v>110252020010</v>
      </c>
      <c r="B583" s="35" t="s">
        <v>370</v>
      </c>
      <c r="C583" s="32" t="s">
        <v>309</v>
      </c>
      <c r="D583" s="3" t="n">
        <v>11</v>
      </c>
      <c r="E583" s="3" t="s">
        <v>79</v>
      </c>
      <c r="F583" s="3" t="s">
        <v>395</v>
      </c>
      <c r="G583" s="32" t="s">
        <v>371</v>
      </c>
      <c r="H583" s="42" t="n">
        <v>350000</v>
      </c>
      <c r="J583" s="84"/>
    </row>
    <row r="584" s="43" customFormat="true" ht="15.6" hidden="false" customHeight="false" outlineLevel="0" collapsed="false">
      <c r="A584" s="37" t="n">
        <v>1102521</v>
      </c>
      <c r="B584" s="35" t="s">
        <v>262</v>
      </c>
      <c r="C584" s="32" t="s">
        <v>309</v>
      </c>
      <c r="D584" s="3" t="n">
        <v>11</v>
      </c>
      <c r="E584" s="3" t="s">
        <v>79</v>
      </c>
      <c r="F584" s="3" t="s">
        <v>303</v>
      </c>
      <c r="G584" s="32"/>
      <c r="H584" s="42" t="n">
        <f aca="false">H585</f>
        <v>5479980</v>
      </c>
      <c r="I584" s="67"/>
    </row>
    <row r="585" s="43" customFormat="true" ht="46.8" hidden="false" customHeight="false" outlineLevel="0" collapsed="false">
      <c r="A585" s="37" t="n">
        <v>110252101</v>
      </c>
      <c r="B585" s="35" t="s">
        <v>396</v>
      </c>
      <c r="C585" s="32" t="s">
        <v>309</v>
      </c>
      <c r="D585" s="3" t="n">
        <v>11</v>
      </c>
      <c r="E585" s="3" t="s">
        <v>79</v>
      </c>
      <c r="F585" s="3" t="s">
        <v>397</v>
      </c>
      <c r="G585" s="32"/>
      <c r="H585" s="42" t="n">
        <f aca="false">H586+H588+H590+H592+H594+H596+H598+H600+H602+H604</f>
        <v>5479980</v>
      </c>
      <c r="I585" s="67"/>
    </row>
    <row r="586" s="43" customFormat="true" ht="109.2" hidden="false" customHeight="false" outlineLevel="0" collapsed="false">
      <c r="A586" s="37" t="n">
        <v>11025210101</v>
      </c>
      <c r="B586" s="35" t="s">
        <v>398</v>
      </c>
      <c r="C586" s="32" t="s">
        <v>309</v>
      </c>
      <c r="D586" s="3" t="n">
        <v>11</v>
      </c>
      <c r="E586" s="3" t="s">
        <v>79</v>
      </c>
      <c r="F586" s="3" t="s">
        <v>399</v>
      </c>
      <c r="G586" s="32"/>
      <c r="H586" s="42" t="n">
        <f aca="false">H587</f>
        <v>3112363</v>
      </c>
      <c r="J586" s="85"/>
    </row>
    <row r="587" s="43" customFormat="true" ht="15.6" hidden="false" customHeight="false" outlineLevel="0" collapsed="false">
      <c r="A587" s="37" t="n">
        <v>11025210101010</v>
      </c>
      <c r="B587" s="35" t="s">
        <v>370</v>
      </c>
      <c r="C587" s="32" t="s">
        <v>309</v>
      </c>
      <c r="D587" s="3" t="n">
        <v>11</v>
      </c>
      <c r="E587" s="3" t="s">
        <v>79</v>
      </c>
      <c r="F587" s="3" t="s">
        <v>399</v>
      </c>
      <c r="G587" s="32" t="s">
        <v>371</v>
      </c>
      <c r="H587" s="42" t="n">
        <v>3112363</v>
      </c>
      <c r="J587" s="84"/>
    </row>
    <row r="588" s="43" customFormat="true" ht="80.25" hidden="false" customHeight="true" outlineLevel="0" collapsed="false">
      <c r="A588" s="37" t="n">
        <v>11025210102</v>
      </c>
      <c r="B588" s="35" t="s">
        <v>400</v>
      </c>
      <c r="C588" s="32" t="s">
        <v>309</v>
      </c>
      <c r="D588" s="3" t="n">
        <v>11</v>
      </c>
      <c r="E588" s="3" t="s">
        <v>79</v>
      </c>
      <c r="F588" s="3" t="s">
        <v>401</v>
      </c>
      <c r="G588" s="32"/>
      <c r="H588" s="42" t="n">
        <f aca="false">H589</f>
        <v>45418</v>
      </c>
      <c r="J588" s="85"/>
    </row>
    <row r="589" s="43" customFormat="true" ht="15.6" hidden="false" customHeight="false" outlineLevel="0" collapsed="false">
      <c r="A589" s="37" t="n">
        <v>11025210102010</v>
      </c>
      <c r="B589" s="35" t="s">
        <v>370</v>
      </c>
      <c r="C589" s="32" t="s">
        <v>309</v>
      </c>
      <c r="D589" s="3" t="n">
        <v>11</v>
      </c>
      <c r="E589" s="3" t="s">
        <v>79</v>
      </c>
      <c r="F589" s="3" t="s">
        <v>401</v>
      </c>
      <c r="G589" s="32" t="s">
        <v>371</v>
      </c>
      <c r="H589" s="44" t="n">
        <f aca="false">46015-878+281</f>
        <v>45418</v>
      </c>
      <c r="J589" s="84"/>
    </row>
    <row r="590" s="43" customFormat="true" ht="78.75" hidden="false" customHeight="true" outlineLevel="0" collapsed="false">
      <c r="A590" s="37" t="n">
        <v>11025210103</v>
      </c>
      <c r="B590" s="35" t="s">
        <v>402</v>
      </c>
      <c r="C590" s="32" t="s">
        <v>309</v>
      </c>
      <c r="D590" s="3" t="n">
        <v>11</v>
      </c>
      <c r="E590" s="3" t="s">
        <v>79</v>
      </c>
      <c r="F590" s="3" t="s">
        <v>403</v>
      </c>
      <c r="G590" s="32"/>
      <c r="H590" s="42" t="n">
        <f aca="false">H591</f>
        <v>390000</v>
      </c>
      <c r="J590" s="85"/>
    </row>
    <row r="591" s="43" customFormat="true" ht="15.6" hidden="false" customHeight="false" outlineLevel="0" collapsed="false">
      <c r="A591" s="37" t="n">
        <v>11025210103010</v>
      </c>
      <c r="B591" s="35" t="s">
        <v>370</v>
      </c>
      <c r="C591" s="32" t="s">
        <v>309</v>
      </c>
      <c r="D591" s="3" t="n">
        <v>11</v>
      </c>
      <c r="E591" s="3" t="s">
        <v>79</v>
      </c>
      <c r="F591" s="3" t="s">
        <v>403</v>
      </c>
      <c r="G591" s="32" t="s">
        <v>371</v>
      </c>
      <c r="H591" s="42" t="n">
        <v>390000</v>
      </c>
      <c r="J591" s="84"/>
    </row>
    <row r="592" s="43" customFormat="true" ht="73.5" hidden="false" customHeight="true" outlineLevel="0" collapsed="false">
      <c r="A592" s="37" t="n">
        <v>11025210104</v>
      </c>
      <c r="B592" s="35" t="s">
        <v>404</v>
      </c>
      <c r="C592" s="32" t="s">
        <v>309</v>
      </c>
      <c r="D592" s="3" t="n">
        <v>11</v>
      </c>
      <c r="E592" s="3" t="s">
        <v>79</v>
      </c>
      <c r="F592" s="3" t="s">
        <v>405</v>
      </c>
      <c r="G592" s="32"/>
      <c r="H592" s="42" t="n">
        <f aca="false">H593</f>
        <v>21400</v>
      </c>
      <c r="J592" s="85"/>
    </row>
    <row r="593" s="43" customFormat="true" ht="15.6" hidden="false" customHeight="false" outlineLevel="0" collapsed="false">
      <c r="A593" s="37" t="n">
        <v>11025210104010</v>
      </c>
      <c r="B593" s="35" t="s">
        <v>370</v>
      </c>
      <c r="C593" s="32" t="s">
        <v>309</v>
      </c>
      <c r="D593" s="3" t="n">
        <v>11</v>
      </c>
      <c r="E593" s="3" t="s">
        <v>79</v>
      </c>
      <c r="F593" s="3" t="s">
        <v>405</v>
      </c>
      <c r="G593" s="32" t="s">
        <v>371</v>
      </c>
      <c r="H593" s="42" t="n">
        <v>21400</v>
      </c>
      <c r="J593" s="84"/>
    </row>
    <row r="594" s="43" customFormat="true" ht="76.5" hidden="false" customHeight="true" outlineLevel="0" collapsed="false">
      <c r="A594" s="37" t="n">
        <v>11025210105</v>
      </c>
      <c r="B594" s="35" t="s">
        <v>406</v>
      </c>
      <c r="C594" s="32" t="s">
        <v>309</v>
      </c>
      <c r="D594" s="3" t="n">
        <v>11</v>
      </c>
      <c r="E594" s="3" t="s">
        <v>79</v>
      </c>
      <c r="F594" s="3" t="s">
        <v>407</v>
      </c>
      <c r="G594" s="32"/>
      <c r="H594" s="42" t="n">
        <f aca="false">H595</f>
        <v>37000</v>
      </c>
      <c r="J594" s="85"/>
    </row>
    <row r="595" s="43" customFormat="true" ht="15.6" hidden="false" customHeight="false" outlineLevel="0" collapsed="false">
      <c r="A595" s="37" t="n">
        <v>11025210105010</v>
      </c>
      <c r="B595" s="35" t="s">
        <v>370</v>
      </c>
      <c r="C595" s="32" t="s">
        <v>309</v>
      </c>
      <c r="D595" s="3" t="n">
        <v>11</v>
      </c>
      <c r="E595" s="3" t="s">
        <v>79</v>
      </c>
      <c r="F595" s="3" t="s">
        <v>407</v>
      </c>
      <c r="G595" s="32" t="s">
        <v>371</v>
      </c>
      <c r="H595" s="42" t="n">
        <v>37000</v>
      </c>
      <c r="J595" s="84"/>
    </row>
    <row r="596" s="43" customFormat="true" ht="78" hidden="false" customHeight="false" outlineLevel="0" collapsed="false">
      <c r="A596" s="37" t="n">
        <v>11025210106</v>
      </c>
      <c r="B596" s="35" t="s">
        <v>408</v>
      </c>
      <c r="C596" s="32" t="s">
        <v>309</v>
      </c>
      <c r="D596" s="3" t="n">
        <v>11</v>
      </c>
      <c r="E596" s="3" t="s">
        <v>79</v>
      </c>
      <c r="F596" s="3" t="s">
        <v>409</v>
      </c>
      <c r="G596" s="32"/>
      <c r="H596" s="42" t="n">
        <f aca="false">H597</f>
        <v>14000</v>
      </c>
      <c r="J596" s="85"/>
    </row>
    <row r="597" s="43" customFormat="true" ht="15.6" hidden="false" customHeight="false" outlineLevel="0" collapsed="false">
      <c r="A597" s="37" t="n">
        <v>11025210106010</v>
      </c>
      <c r="B597" s="35" t="s">
        <v>370</v>
      </c>
      <c r="C597" s="32" t="s">
        <v>309</v>
      </c>
      <c r="D597" s="3" t="n">
        <v>11</v>
      </c>
      <c r="E597" s="3" t="s">
        <v>79</v>
      </c>
      <c r="F597" s="3" t="s">
        <v>409</v>
      </c>
      <c r="G597" s="32" t="s">
        <v>371</v>
      </c>
      <c r="H597" s="42" t="n">
        <v>14000</v>
      </c>
      <c r="J597" s="84"/>
    </row>
    <row r="598" s="43" customFormat="true" ht="62.4" hidden="true" customHeight="false" outlineLevel="0" collapsed="false">
      <c r="A598" s="37" t="n">
        <v>11025210107</v>
      </c>
      <c r="B598" s="35" t="s">
        <v>410</v>
      </c>
      <c r="C598" s="32" t="s">
        <v>309</v>
      </c>
      <c r="D598" s="3" t="n">
        <v>11</v>
      </c>
      <c r="E598" s="3" t="s">
        <v>79</v>
      </c>
      <c r="F598" s="3" t="s">
        <v>411</v>
      </c>
      <c r="G598" s="32"/>
      <c r="H598" s="42" t="n">
        <f aca="false">H599</f>
        <v>0</v>
      </c>
      <c r="J598" s="85"/>
    </row>
    <row r="599" s="43" customFormat="true" ht="15.6" hidden="true" customHeight="false" outlineLevel="0" collapsed="false">
      <c r="A599" s="37" t="n">
        <v>11025210107010</v>
      </c>
      <c r="B599" s="35" t="s">
        <v>370</v>
      </c>
      <c r="C599" s="32" t="s">
        <v>309</v>
      </c>
      <c r="D599" s="3" t="n">
        <v>11</v>
      </c>
      <c r="E599" s="3" t="s">
        <v>79</v>
      </c>
      <c r="F599" s="3" t="s">
        <v>411</v>
      </c>
      <c r="G599" s="32" t="s">
        <v>371</v>
      </c>
      <c r="H599" s="87" t="n">
        <f aca="false">25040-25040</f>
        <v>0</v>
      </c>
      <c r="J599" s="84"/>
    </row>
    <row r="600" s="43" customFormat="true" ht="50.25" hidden="false" customHeight="true" outlineLevel="0" collapsed="false">
      <c r="A600" s="37" t="n">
        <v>11025210108</v>
      </c>
      <c r="B600" s="35" t="s">
        <v>412</v>
      </c>
      <c r="C600" s="32" t="s">
        <v>309</v>
      </c>
      <c r="D600" s="3" t="n">
        <v>11</v>
      </c>
      <c r="E600" s="3" t="s">
        <v>79</v>
      </c>
      <c r="F600" s="3" t="s">
        <v>413</v>
      </c>
      <c r="G600" s="32"/>
      <c r="H600" s="42" t="n">
        <f aca="false">H601</f>
        <v>59309</v>
      </c>
      <c r="J600" s="85"/>
    </row>
    <row r="601" s="43" customFormat="true" ht="15.6" hidden="false" customHeight="false" outlineLevel="0" collapsed="false">
      <c r="A601" s="37" t="n">
        <v>11025210108010</v>
      </c>
      <c r="B601" s="35" t="s">
        <v>370</v>
      </c>
      <c r="C601" s="32" t="s">
        <v>309</v>
      </c>
      <c r="D601" s="3" t="n">
        <v>11</v>
      </c>
      <c r="E601" s="3" t="s">
        <v>79</v>
      </c>
      <c r="F601" s="3" t="s">
        <v>413</v>
      </c>
      <c r="G601" s="32" t="s">
        <v>371</v>
      </c>
      <c r="H601" s="42" t="n">
        <v>59309</v>
      </c>
      <c r="J601" s="84"/>
    </row>
    <row r="602" s="43" customFormat="true" ht="78" hidden="false" customHeight="false" outlineLevel="0" collapsed="false">
      <c r="A602" s="37" t="n">
        <v>11025210109</v>
      </c>
      <c r="B602" s="35" t="s">
        <v>414</v>
      </c>
      <c r="C602" s="32" t="s">
        <v>309</v>
      </c>
      <c r="D602" s="3" t="n">
        <v>11</v>
      </c>
      <c r="E602" s="3" t="s">
        <v>79</v>
      </c>
      <c r="F602" s="3" t="s">
        <v>415</v>
      </c>
      <c r="G602" s="32"/>
      <c r="H602" s="44" t="n">
        <f aca="false">H603</f>
        <v>400000</v>
      </c>
      <c r="J602" s="84"/>
    </row>
    <row r="603" s="43" customFormat="true" ht="15.6" hidden="false" customHeight="false" outlineLevel="0" collapsed="false">
      <c r="A603" s="37" t="n">
        <v>11025210109010</v>
      </c>
      <c r="B603" s="35" t="s">
        <v>370</v>
      </c>
      <c r="C603" s="32" t="s">
        <v>309</v>
      </c>
      <c r="D603" s="3" t="n">
        <v>11</v>
      </c>
      <c r="E603" s="3" t="s">
        <v>79</v>
      </c>
      <c r="F603" s="3" t="s">
        <v>415</v>
      </c>
      <c r="G603" s="32" t="s">
        <v>371</v>
      </c>
      <c r="H603" s="44" t="n">
        <v>400000</v>
      </c>
      <c r="J603" s="84"/>
    </row>
    <row r="604" s="43" customFormat="true" ht="124.8" hidden="false" customHeight="false" outlineLevel="0" collapsed="false">
      <c r="A604" s="37" t="n">
        <v>11025210113</v>
      </c>
      <c r="B604" s="35" t="s">
        <v>416</v>
      </c>
      <c r="C604" s="32" t="s">
        <v>309</v>
      </c>
      <c r="D604" s="3" t="n">
        <v>11</v>
      </c>
      <c r="E604" s="3" t="s">
        <v>79</v>
      </c>
      <c r="F604" s="3" t="s">
        <v>417</v>
      </c>
      <c r="G604" s="32"/>
      <c r="H604" s="42" t="n">
        <f aca="false">H605</f>
        <v>1400490</v>
      </c>
      <c r="J604" s="85"/>
    </row>
    <row r="605" s="43" customFormat="true" ht="15.6" hidden="false" customHeight="false" outlineLevel="0" collapsed="false">
      <c r="A605" s="37" t="n">
        <v>11025210113010</v>
      </c>
      <c r="B605" s="35" t="s">
        <v>370</v>
      </c>
      <c r="C605" s="32" t="s">
        <v>309</v>
      </c>
      <c r="D605" s="3" t="n">
        <v>11</v>
      </c>
      <c r="E605" s="3" t="s">
        <v>79</v>
      </c>
      <c r="F605" s="3" t="s">
        <v>417</v>
      </c>
      <c r="G605" s="32" t="s">
        <v>371</v>
      </c>
      <c r="H605" s="42" t="n">
        <f aca="false">1408490-8000</f>
        <v>1400490</v>
      </c>
      <c r="J605" s="84"/>
    </row>
    <row r="606" s="43" customFormat="true" ht="15.6" hidden="false" customHeight="false" outlineLevel="0" collapsed="false">
      <c r="A606" s="37" t="n">
        <v>1102522</v>
      </c>
      <c r="B606" s="35" t="s">
        <v>109</v>
      </c>
      <c r="C606" s="32" t="s">
        <v>309</v>
      </c>
      <c r="D606" s="3" t="n">
        <v>11</v>
      </c>
      <c r="E606" s="3" t="s">
        <v>79</v>
      </c>
      <c r="F606" s="3" t="s">
        <v>110</v>
      </c>
      <c r="G606" s="32"/>
      <c r="H606" s="42" t="n">
        <f aca="false">H607+H612</f>
        <v>140570</v>
      </c>
      <c r="J606" s="85"/>
    </row>
    <row r="607" s="43" customFormat="true" ht="15.6" hidden="false" customHeight="false" outlineLevel="0" collapsed="false">
      <c r="A607" s="37" t="n">
        <v>110252202</v>
      </c>
      <c r="B607" s="35" t="s">
        <v>276</v>
      </c>
      <c r="C607" s="32" t="s">
        <v>309</v>
      </c>
      <c r="D607" s="3" t="n">
        <v>11</v>
      </c>
      <c r="E607" s="3" t="s">
        <v>79</v>
      </c>
      <c r="F607" s="3" t="s">
        <v>277</v>
      </c>
      <c r="G607" s="32"/>
      <c r="H607" s="42" t="n">
        <f aca="false">H608+H610</f>
        <v>115530</v>
      </c>
      <c r="J607" s="85"/>
    </row>
    <row r="608" s="90" customFormat="true" ht="32.25" hidden="false" customHeight="true" outlineLevel="0" collapsed="false">
      <c r="A608" s="88" t="n">
        <v>11025220202</v>
      </c>
      <c r="B608" s="89" t="s">
        <v>278</v>
      </c>
      <c r="C608" s="50" t="s">
        <v>309</v>
      </c>
      <c r="D608" s="50" t="n">
        <v>11</v>
      </c>
      <c r="E608" s="50" t="s">
        <v>79</v>
      </c>
      <c r="F608" s="50" t="s">
        <v>279</v>
      </c>
      <c r="G608" s="50"/>
      <c r="H608" s="42" t="n">
        <f aca="false">H609</f>
        <v>35530</v>
      </c>
    </row>
    <row r="609" s="91" customFormat="true" ht="15.6" hidden="false" customHeight="false" outlineLevel="0" collapsed="false">
      <c r="A609" s="49" t="n">
        <v>11025220202010</v>
      </c>
      <c r="B609" s="35" t="s">
        <v>370</v>
      </c>
      <c r="C609" s="50" t="s">
        <v>309</v>
      </c>
      <c r="D609" s="50" t="n">
        <v>11</v>
      </c>
      <c r="E609" s="50" t="s">
        <v>79</v>
      </c>
      <c r="F609" s="50" t="s">
        <v>279</v>
      </c>
      <c r="G609" s="32" t="s">
        <v>371</v>
      </c>
      <c r="H609" s="42" t="n">
        <v>35530</v>
      </c>
    </row>
    <row r="610" s="43" customFormat="true" ht="15.6" hidden="false" customHeight="false" outlineLevel="0" collapsed="false">
      <c r="A610" s="37" t="n">
        <v>11025220204</v>
      </c>
      <c r="B610" s="35" t="s">
        <v>368</v>
      </c>
      <c r="C610" s="32" t="s">
        <v>309</v>
      </c>
      <c r="D610" s="3" t="n">
        <v>11</v>
      </c>
      <c r="E610" s="3" t="s">
        <v>79</v>
      </c>
      <c r="F610" s="3" t="s">
        <v>418</v>
      </c>
      <c r="G610" s="32"/>
      <c r="H610" s="42" t="n">
        <f aca="false">H611</f>
        <v>80000</v>
      </c>
      <c r="J610" s="85"/>
    </row>
    <row r="611" s="43" customFormat="true" ht="15.6" hidden="false" customHeight="false" outlineLevel="0" collapsed="false">
      <c r="A611" s="37" t="n">
        <v>11025220204010</v>
      </c>
      <c r="B611" s="35" t="s">
        <v>370</v>
      </c>
      <c r="C611" s="32" t="s">
        <v>309</v>
      </c>
      <c r="D611" s="3" t="n">
        <v>11</v>
      </c>
      <c r="E611" s="3" t="s">
        <v>79</v>
      </c>
      <c r="F611" s="3" t="s">
        <v>418</v>
      </c>
      <c r="G611" s="32" t="s">
        <v>371</v>
      </c>
      <c r="H611" s="42" t="n">
        <v>80000</v>
      </c>
      <c r="J611" s="84"/>
    </row>
    <row r="612" s="52" customFormat="true" ht="46.8" hidden="false" customHeight="false" outlineLevel="0" collapsed="false">
      <c r="A612" s="49" t="n">
        <v>110252212</v>
      </c>
      <c r="B612" s="40" t="s">
        <v>419</v>
      </c>
      <c r="C612" s="50" t="s">
        <v>309</v>
      </c>
      <c r="D612" s="65" t="n">
        <v>11</v>
      </c>
      <c r="E612" s="65" t="s">
        <v>79</v>
      </c>
      <c r="F612" s="65" t="s">
        <v>420</v>
      </c>
      <c r="G612" s="50"/>
      <c r="H612" s="44" t="n">
        <f aca="false">H613+H615</f>
        <v>25040</v>
      </c>
      <c r="J612" s="86"/>
    </row>
    <row r="613" s="90" customFormat="true" ht="32.25" hidden="false" customHeight="true" outlineLevel="0" collapsed="false">
      <c r="A613" s="49" t="n">
        <v>11025221209</v>
      </c>
      <c r="B613" s="89" t="s">
        <v>421</v>
      </c>
      <c r="C613" s="50" t="s">
        <v>309</v>
      </c>
      <c r="D613" s="50" t="n">
        <v>11</v>
      </c>
      <c r="E613" s="50" t="s">
        <v>79</v>
      </c>
      <c r="F613" s="50" t="s">
        <v>422</v>
      </c>
      <c r="G613" s="50"/>
      <c r="H613" s="44" t="n">
        <f aca="false">H614</f>
        <v>5200</v>
      </c>
    </row>
    <row r="614" s="91" customFormat="true" ht="15.6" hidden="false" customHeight="false" outlineLevel="0" collapsed="false">
      <c r="A614" s="49" t="n">
        <v>11025221209010</v>
      </c>
      <c r="B614" s="40" t="s">
        <v>370</v>
      </c>
      <c r="C614" s="50" t="s">
        <v>309</v>
      </c>
      <c r="D614" s="50" t="n">
        <v>11</v>
      </c>
      <c r="E614" s="50" t="s">
        <v>79</v>
      </c>
      <c r="F614" s="50" t="s">
        <v>422</v>
      </c>
      <c r="G614" s="50" t="s">
        <v>371</v>
      </c>
      <c r="H614" s="44" t="n">
        <v>5200</v>
      </c>
    </row>
    <row r="615" s="90" customFormat="true" ht="15.6" hidden="false" customHeight="false" outlineLevel="0" collapsed="false">
      <c r="A615" s="49" t="n">
        <v>11025221210</v>
      </c>
      <c r="B615" s="89" t="s">
        <v>423</v>
      </c>
      <c r="C615" s="50" t="s">
        <v>309</v>
      </c>
      <c r="D615" s="50" t="n">
        <v>11</v>
      </c>
      <c r="E615" s="50" t="s">
        <v>79</v>
      </c>
      <c r="F615" s="50" t="s">
        <v>424</v>
      </c>
      <c r="G615" s="50"/>
      <c r="H615" s="44" t="n">
        <f aca="false">H616</f>
        <v>19840</v>
      </c>
    </row>
    <row r="616" s="91" customFormat="true" ht="15.6" hidden="false" customHeight="false" outlineLevel="0" collapsed="false">
      <c r="A616" s="49" t="n">
        <v>11025221210010</v>
      </c>
      <c r="B616" s="40" t="s">
        <v>370</v>
      </c>
      <c r="C616" s="50" t="s">
        <v>309</v>
      </c>
      <c r="D616" s="50" t="n">
        <v>11</v>
      </c>
      <c r="E616" s="50" t="s">
        <v>79</v>
      </c>
      <c r="F616" s="50" t="s">
        <v>424</v>
      </c>
      <c r="G616" s="50" t="s">
        <v>371</v>
      </c>
      <c r="H616" s="44" t="n">
        <v>19840</v>
      </c>
    </row>
    <row r="617" s="52" customFormat="true" ht="36.75" hidden="false" customHeight="true" outlineLevel="0" collapsed="false">
      <c r="A617" s="49" t="n">
        <v>1102523</v>
      </c>
      <c r="B617" s="40" t="s">
        <v>425</v>
      </c>
      <c r="C617" s="50" t="s">
        <v>309</v>
      </c>
      <c r="D617" s="65" t="n">
        <v>11</v>
      </c>
      <c r="E617" s="65" t="s">
        <v>79</v>
      </c>
      <c r="F617" s="65" t="s">
        <v>426</v>
      </c>
      <c r="G617" s="50"/>
      <c r="H617" s="42" t="n">
        <f aca="false">H618</f>
        <v>1115615</v>
      </c>
      <c r="J617" s="86"/>
    </row>
    <row r="618" s="52" customFormat="true" ht="15.6" hidden="false" customHeight="false" outlineLevel="0" collapsed="false">
      <c r="A618" s="49" t="n">
        <v>110252301</v>
      </c>
      <c r="B618" s="40" t="s">
        <v>427</v>
      </c>
      <c r="C618" s="50" t="s">
        <v>309</v>
      </c>
      <c r="D618" s="65" t="n">
        <v>11</v>
      </c>
      <c r="E618" s="65" t="s">
        <v>79</v>
      </c>
      <c r="F618" s="65" t="s">
        <v>428</v>
      </c>
      <c r="G618" s="50"/>
      <c r="H618" s="42" t="n">
        <f aca="false">H619+H621</f>
        <v>1115615</v>
      </c>
      <c r="J618" s="86"/>
    </row>
    <row r="619" s="52" customFormat="true" ht="109.2" hidden="false" customHeight="false" outlineLevel="0" collapsed="false">
      <c r="A619" s="49" t="n">
        <v>11025230101</v>
      </c>
      <c r="B619" s="40" t="s">
        <v>429</v>
      </c>
      <c r="C619" s="50" t="s">
        <v>309</v>
      </c>
      <c r="D619" s="65" t="n">
        <v>11</v>
      </c>
      <c r="E619" s="65" t="s">
        <v>79</v>
      </c>
      <c r="F619" s="65" t="s">
        <v>430</v>
      </c>
      <c r="G619" s="50"/>
      <c r="H619" s="42" t="n">
        <f aca="false">H620</f>
        <v>478581</v>
      </c>
      <c r="J619" s="86"/>
    </row>
    <row r="620" s="52" customFormat="true" ht="15.6" hidden="false" customHeight="false" outlineLevel="0" collapsed="false">
      <c r="A620" s="49" t="n">
        <v>11025230101010</v>
      </c>
      <c r="B620" s="40" t="s">
        <v>370</v>
      </c>
      <c r="C620" s="50" t="s">
        <v>309</v>
      </c>
      <c r="D620" s="65" t="n">
        <v>11</v>
      </c>
      <c r="E620" s="65" t="s">
        <v>79</v>
      </c>
      <c r="F620" s="65" t="s">
        <v>430</v>
      </c>
      <c r="G620" s="50" t="s">
        <v>371</v>
      </c>
      <c r="H620" s="42" t="n">
        <v>478581</v>
      </c>
      <c r="J620" s="84"/>
    </row>
    <row r="621" s="52" customFormat="true" ht="93.6" hidden="false" customHeight="false" outlineLevel="0" collapsed="false">
      <c r="A621" s="49" t="n">
        <v>11025230102</v>
      </c>
      <c r="B621" s="40" t="s">
        <v>431</v>
      </c>
      <c r="C621" s="50" t="s">
        <v>309</v>
      </c>
      <c r="D621" s="65" t="n">
        <v>11</v>
      </c>
      <c r="E621" s="65" t="s">
        <v>79</v>
      </c>
      <c r="F621" s="65" t="s">
        <v>432</v>
      </c>
      <c r="G621" s="50"/>
      <c r="H621" s="42" t="n">
        <f aca="false">H622</f>
        <v>637034</v>
      </c>
      <c r="J621" s="86"/>
    </row>
    <row r="622" s="52" customFormat="true" ht="15.6" hidden="false" customHeight="false" outlineLevel="0" collapsed="false">
      <c r="A622" s="49" t="n">
        <v>11025230102010</v>
      </c>
      <c r="B622" s="40" t="s">
        <v>370</v>
      </c>
      <c r="C622" s="50" t="s">
        <v>309</v>
      </c>
      <c r="D622" s="65" t="n">
        <v>11</v>
      </c>
      <c r="E622" s="65" t="s">
        <v>79</v>
      </c>
      <c r="F622" s="65" t="s">
        <v>432</v>
      </c>
      <c r="G622" s="50" t="s">
        <v>371</v>
      </c>
      <c r="H622" s="42" t="n">
        <v>637034</v>
      </c>
      <c r="J622" s="84"/>
    </row>
    <row r="623" s="52" customFormat="true" ht="31.2" hidden="false" customHeight="false" outlineLevel="0" collapsed="false">
      <c r="A623" s="49" t="n">
        <v>1103</v>
      </c>
      <c r="B623" s="40" t="s">
        <v>302</v>
      </c>
      <c r="C623" s="50" t="s">
        <v>309</v>
      </c>
      <c r="D623" s="65" t="n">
        <v>11</v>
      </c>
      <c r="E623" s="65" t="s">
        <v>22</v>
      </c>
      <c r="F623" s="50"/>
      <c r="G623" s="50"/>
      <c r="H623" s="42" t="n">
        <f aca="false">H624+H629+H632+H638+H643+H653</f>
        <v>34352512</v>
      </c>
      <c r="I623" s="82"/>
      <c r="J623" s="63"/>
    </row>
    <row r="624" s="43" customFormat="true" ht="15.6" hidden="false" customHeight="false" outlineLevel="0" collapsed="false">
      <c r="A624" s="37" t="n">
        <v>1103001</v>
      </c>
      <c r="B624" s="48" t="s">
        <v>44</v>
      </c>
      <c r="C624" s="32" t="s">
        <v>309</v>
      </c>
      <c r="D624" s="3" t="n">
        <v>11</v>
      </c>
      <c r="E624" s="3" t="s">
        <v>22</v>
      </c>
      <c r="F624" s="3" t="s">
        <v>45</v>
      </c>
      <c r="G624" s="3"/>
      <c r="H624" s="42" t="n">
        <f aca="false">H625+H627</f>
        <v>103976</v>
      </c>
    </row>
    <row r="625" s="43" customFormat="true" ht="31.2" hidden="false" customHeight="false" outlineLevel="0" collapsed="false">
      <c r="A625" s="37" t="n">
        <v>110300136</v>
      </c>
      <c r="B625" s="48" t="s">
        <v>433</v>
      </c>
      <c r="C625" s="32" t="s">
        <v>309</v>
      </c>
      <c r="D625" s="3" t="n">
        <v>11</v>
      </c>
      <c r="E625" s="3" t="s">
        <v>22</v>
      </c>
      <c r="F625" s="3" t="s">
        <v>434</v>
      </c>
      <c r="G625" s="3"/>
      <c r="H625" s="42" t="n">
        <f aca="false">H626</f>
        <v>90840</v>
      </c>
    </row>
    <row r="626" s="43" customFormat="true" ht="15.6" hidden="false" customHeight="false" outlineLevel="0" collapsed="false">
      <c r="A626" s="37" t="n">
        <v>110300136009</v>
      </c>
      <c r="B626" s="48" t="s">
        <v>235</v>
      </c>
      <c r="C626" s="32" t="s">
        <v>309</v>
      </c>
      <c r="D626" s="3" t="n">
        <v>11</v>
      </c>
      <c r="E626" s="3" t="s">
        <v>22</v>
      </c>
      <c r="F626" s="3" t="s">
        <v>434</v>
      </c>
      <c r="G626" s="77" t="s">
        <v>236</v>
      </c>
      <c r="H626" s="42" t="n">
        <v>90840</v>
      </c>
    </row>
    <row r="627" s="43" customFormat="true" ht="46.8" hidden="false" customHeight="false" outlineLevel="0" collapsed="false">
      <c r="A627" s="37" t="n">
        <v>110300140</v>
      </c>
      <c r="B627" s="48" t="s">
        <v>435</v>
      </c>
      <c r="C627" s="32" t="s">
        <v>309</v>
      </c>
      <c r="D627" s="3" t="n">
        <v>11</v>
      </c>
      <c r="E627" s="3" t="s">
        <v>22</v>
      </c>
      <c r="F627" s="3" t="s">
        <v>436</v>
      </c>
      <c r="G627" s="3"/>
      <c r="H627" s="42" t="n">
        <f aca="false">H628</f>
        <v>13136</v>
      </c>
    </row>
    <row r="628" s="43" customFormat="true" ht="15.6" hidden="false" customHeight="false" outlineLevel="0" collapsed="false">
      <c r="A628" s="37" t="n">
        <v>110300140009</v>
      </c>
      <c r="B628" s="48" t="s">
        <v>235</v>
      </c>
      <c r="C628" s="32" t="s">
        <v>309</v>
      </c>
      <c r="D628" s="3" t="n">
        <v>11</v>
      </c>
      <c r="E628" s="3" t="s">
        <v>22</v>
      </c>
      <c r="F628" s="3" t="s">
        <v>436</v>
      </c>
      <c r="G628" s="77" t="s">
        <v>236</v>
      </c>
      <c r="H628" s="42" t="n">
        <v>13136</v>
      </c>
    </row>
    <row r="629" s="43" customFormat="true" ht="15.6" hidden="false" customHeight="false" outlineLevel="0" collapsed="false">
      <c r="A629" s="37" t="n">
        <v>1103202</v>
      </c>
      <c r="B629" s="48" t="s">
        <v>437</v>
      </c>
      <c r="C629" s="32" t="s">
        <v>309</v>
      </c>
      <c r="D629" s="3" t="n">
        <v>11</v>
      </c>
      <c r="E629" s="3" t="s">
        <v>22</v>
      </c>
      <c r="F629" s="3" t="s">
        <v>438</v>
      </c>
      <c r="G629" s="3"/>
      <c r="H629" s="42" t="n">
        <f aca="false">H630</f>
        <v>27834</v>
      </c>
    </row>
    <row r="630" s="43" customFormat="true" ht="62.4" hidden="false" customHeight="false" outlineLevel="0" collapsed="false">
      <c r="A630" s="37" t="n">
        <v>110320201</v>
      </c>
      <c r="B630" s="48" t="s">
        <v>439</v>
      </c>
      <c r="C630" s="32" t="s">
        <v>309</v>
      </c>
      <c r="D630" s="3" t="n">
        <v>11</v>
      </c>
      <c r="E630" s="3" t="s">
        <v>22</v>
      </c>
      <c r="F630" s="3" t="s">
        <v>440</v>
      </c>
      <c r="G630" s="3"/>
      <c r="H630" s="42" t="n">
        <f aca="false">H631</f>
        <v>27834</v>
      </c>
    </row>
    <row r="631" s="43" customFormat="true" ht="15.6" hidden="false" customHeight="false" outlineLevel="0" collapsed="false">
      <c r="A631" s="37" t="n">
        <v>110320201009</v>
      </c>
      <c r="B631" s="48" t="s">
        <v>235</v>
      </c>
      <c r="C631" s="32" t="s">
        <v>309</v>
      </c>
      <c r="D631" s="3" t="n">
        <v>11</v>
      </c>
      <c r="E631" s="3" t="s">
        <v>22</v>
      </c>
      <c r="F631" s="3" t="s">
        <v>440</v>
      </c>
      <c r="G631" s="77" t="s">
        <v>236</v>
      </c>
      <c r="H631" s="42" t="n">
        <v>27834</v>
      </c>
    </row>
    <row r="632" s="52" customFormat="true" ht="15.6" hidden="false" customHeight="false" outlineLevel="0" collapsed="false">
      <c r="A632" s="49" t="n">
        <v>1103436</v>
      </c>
      <c r="B632" s="64" t="s">
        <v>441</v>
      </c>
      <c r="C632" s="50" t="s">
        <v>309</v>
      </c>
      <c r="D632" s="65" t="n">
        <v>11</v>
      </c>
      <c r="E632" s="65" t="s">
        <v>22</v>
      </c>
      <c r="F632" s="65" t="s">
        <v>442</v>
      </c>
      <c r="G632" s="65"/>
      <c r="H632" s="42" t="n">
        <f aca="false">H633</f>
        <v>161400</v>
      </c>
    </row>
    <row r="633" s="52" customFormat="true" ht="15.6" hidden="false" customHeight="false" outlineLevel="0" collapsed="false">
      <c r="A633" s="49" t="n">
        <v>110343602</v>
      </c>
      <c r="B633" s="64" t="s">
        <v>443</v>
      </c>
      <c r="C633" s="50" t="s">
        <v>309</v>
      </c>
      <c r="D633" s="65" t="n">
        <v>11</v>
      </c>
      <c r="E633" s="65" t="s">
        <v>22</v>
      </c>
      <c r="F633" s="65" t="s">
        <v>444</v>
      </c>
      <c r="G633" s="65"/>
      <c r="H633" s="42" t="n">
        <f aca="false">H634+H636</f>
        <v>161400</v>
      </c>
    </row>
    <row r="634" s="52" customFormat="true" ht="93" hidden="false" customHeight="true" outlineLevel="0" collapsed="false">
      <c r="A634" s="49" t="n">
        <v>11034360201</v>
      </c>
      <c r="B634" s="64" t="s">
        <v>445</v>
      </c>
      <c r="C634" s="50" t="s">
        <v>309</v>
      </c>
      <c r="D634" s="65" t="n">
        <v>11</v>
      </c>
      <c r="E634" s="65" t="s">
        <v>22</v>
      </c>
      <c r="F634" s="65" t="s">
        <v>446</v>
      </c>
      <c r="G634" s="65"/>
      <c r="H634" s="42" t="n">
        <f aca="false">H635</f>
        <v>107000</v>
      </c>
    </row>
    <row r="635" s="52" customFormat="true" ht="15.6" hidden="false" customHeight="false" outlineLevel="0" collapsed="false">
      <c r="A635" s="49" t="n">
        <v>11034360201009</v>
      </c>
      <c r="B635" s="64" t="s">
        <v>235</v>
      </c>
      <c r="C635" s="50" t="s">
        <v>309</v>
      </c>
      <c r="D635" s="65" t="n">
        <v>11</v>
      </c>
      <c r="E635" s="65" t="s">
        <v>22</v>
      </c>
      <c r="F635" s="65" t="s">
        <v>446</v>
      </c>
      <c r="G635" s="92" t="s">
        <v>236</v>
      </c>
      <c r="H635" s="42" t="n">
        <v>107000</v>
      </c>
    </row>
    <row r="636" s="52" customFormat="true" ht="95.25" hidden="false" customHeight="true" outlineLevel="0" collapsed="false">
      <c r="A636" s="49" t="n">
        <v>11034360202</v>
      </c>
      <c r="B636" s="64" t="s">
        <v>447</v>
      </c>
      <c r="C636" s="50" t="s">
        <v>309</v>
      </c>
      <c r="D636" s="65" t="n">
        <v>11</v>
      </c>
      <c r="E636" s="65" t="s">
        <v>22</v>
      </c>
      <c r="F636" s="65" t="s">
        <v>448</v>
      </c>
      <c r="G636" s="65"/>
      <c r="H636" s="42" t="n">
        <f aca="false">H637</f>
        <v>54400</v>
      </c>
    </row>
    <row r="637" s="52" customFormat="true" ht="15.6" hidden="false" customHeight="false" outlineLevel="0" collapsed="false">
      <c r="A637" s="49" t="n">
        <v>11034360202009</v>
      </c>
      <c r="B637" s="64" t="s">
        <v>235</v>
      </c>
      <c r="C637" s="50" t="s">
        <v>309</v>
      </c>
      <c r="D637" s="65" t="n">
        <v>11</v>
      </c>
      <c r="E637" s="65" t="s">
        <v>22</v>
      </c>
      <c r="F637" s="65" t="s">
        <v>448</v>
      </c>
      <c r="G637" s="92" t="s">
        <v>236</v>
      </c>
      <c r="H637" s="42" t="n">
        <v>54400</v>
      </c>
    </row>
    <row r="638" s="43" customFormat="true" ht="15.6" hidden="false" customHeight="false" outlineLevel="0" collapsed="false">
      <c r="A638" s="37" t="n">
        <v>1103505</v>
      </c>
      <c r="B638" s="48" t="s">
        <v>449</v>
      </c>
      <c r="C638" s="32" t="s">
        <v>309</v>
      </c>
      <c r="D638" s="3" t="n">
        <v>11</v>
      </c>
      <c r="E638" s="3" t="s">
        <v>22</v>
      </c>
      <c r="F638" s="3" t="s">
        <v>450</v>
      </c>
      <c r="G638" s="3"/>
      <c r="H638" s="42" t="n">
        <f aca="false">H639+H641</f>
        <v>5648889</v>
      </c>
    </row>
    <row r="639" s="43" customFormat="true" ht="62.4" hidden="false" customHeight="false" outlineLevel="0" collapsed="false">
      <c r="A639" s="37" t="n">
        <v>110350536</v>
      </c>
      <c r="B639" s="48" t="s">
        <v>451</v>
      </c>
      <c r="C639" s="32" t="s">
        <v>309</v>
      </c>
      <c r="D639" s="3" t="n">
        <v>11</v>
      </c>
      <c r="E639" s="3" t="s">
        <v>22</v>
      </c>
      <c r="F639" s="3" t="s">
        <v>452</v>
      </c>
      <c r="G639" s="3"/>
      <c r="H639" s="42" t="n">
        <f aca="false">H640</f>
        <v>805870</v>
      </c>
    </row>
    <row r="640" s="43" customFormat="true" ht="15.6" hidden="false" customHeight="false" outlineLevel="0" collapsed="false">
      <c r="A640" s="37" t="n">
        <v>110350536009</v>
      </c>
      <c r="B640" s="48" t="s">
        <v>235</v>
      </c>
      <c r="C640" s="32" t="s">
        <v>309</v>
      </c>
      <c r="D640" s="3" t="n">
        <v>11</v>
      </c>
      <c r="E640" s="3" t="s">
        <v>22</v>
      </c>
      <c r="F640" s="3" t="s">
        <v>452</v>
      </c>
      <c r="G640" s="77" t="s">
        <v>236</v>
      </c>
      <c r="H640" s="42" t="n">
        <v>805870</v>
      </c>
    </row>
    <row r="641" s="43" customFormat="true" ht="31.2" hidden="false" customHeight="false" outlineLevel="0" collapsed="false">
      <c r="A641" s="37" t="n">
        <v>110350548</v>
      </c>
      <c r="B641" s="48" t="s">
        <v>453</v>
      </c>
      <c r="C641" s="32" t="s">
        <v>309</v>
      </c>
      <c r="D641" s="3" t="n">
        <v>11</v>
      </c>
      <c r="E641" s="3" t="s">
        <v>22</v>
      </c>
      <c r="F641" s="3" t="s">
        <v>454</v>
      </c>
      <c r="G641" s="3"/>
      <c r="H641" s="42" t="n">
        <f aca="false">H642</f>
        <v>4843019</v>
      </c>
    </row>
    <row r="642" s="43" customFormat="true" ht="15.6" hidden="false" customHeight="false" outlineLevel="0" collapsed="false">
      <c r="A642" s="37" t="n">
        <v>110350548009</v>
      </c>
      <c r="B642" s="48" t="s">
        <v>235</v>
      </c>
      <c r="C642" s="32" t="s">
        <v>309</v>
      </c>
      <c r="D642" s="3" t="n">
        <v>11</v>
      </c>
      <c r="E642" s="3" t="s">
        <v>22</v>
      </c>
      <c r="F642" s="3" t="s">
        <v>454</v>
      </c>
      <c r="G642" s="77" t="s">
        <v>236</v>
      </c>
      <c r="H642" s="44" t="n">
        <f aca="false">4668019+175000</f>
        <v>4843019</v>
      </c>
    </row>
    <row r="643" s="52" customFormat="true" ht="15.6" hidden="false" customHeight="false" outlineLevel="0" collapsed="false">
      <c r="A643" s="49" t="n">
        <v>1103520</v>
      </c>
      <c r="B643" s="40" t="s">
        <v>380</v>
      </c>
      <c r="C643" s="50" t="s">
        <v>309</v>
      </c>
      <c r="D643" s="65" t="n">
        <v>11</v>
      </c>
      <c r="E643" s="65" t="s">
        <v>22</v>
      </c>
      <c r="F643" s="65" t="s">
        <v>381</v>
      </c>
      <c r="G643" s="50"/>
      <c r="H643" s="42" t="n">
        <f aca="false">H644+H646+H651</f>
        <v>1360602</v>
      </c>
      <c r="J643" s="84"/>
    </row>
    <row r="644" s="52" customFormat="true" ht="21" hidden="false" customHeight="true" outlineLevel="0" collapsed="false">
      <c r="A644" s="49" t="n">
        <v>110352009</v>
      </c>
      <c r="B644" s="40" t="s">
        <v>455</v>
      </c>
      <c r="C644" s="50" t="s">
        <v>309</v>
      </c>
      <c r="D644" s="65" t="n">
        <v>11</v>
      </c>
      <c r="E644" s="65" t="s">
        <v>22</v>
      </c>
      <c r="F644" s="65" t="s">
        <v>456</v>
      </c>
      <c r="G644" s="50"/>
      <c r="H644" s="42" t="n">
        <f aca="false">H645</f>
        <v>369235</v>
      </c>
      <c r="J644" s="86"/>
    </row>
    <row r="645" s="52" customFormat="true" ht="15.6" hidden="false" customHeight="false" outlineLevel="0" collapsed="false">
      <c r="A645" s="49" t="n">
        <v>110352009009</v>
      </c>
      <c r="B645" s="64" t="s">
        <v>235</v>
      </c>
      <c r="C645" s="50" t="s">
        <v>309</v>
      </c>
      <c r="D645" s="65" t="n">
        <v>11</v>
      </c>
      <c r="E645" s="65" t="s">
        <v>22</v>
      </c>
      <c r="F645" s="65" t="s">
        <v>456</v>
      </c>
      <c r="G645" s="92" t="s">
        <v>236</v>
      </c>
      <c r="H645" s="42" t="n">
        <v>369235</v>
      </c>
      <c r="J645" s="84"/>
    </row>
    <row r="646" s="52" customFormat="true" ht="62.4" hidden="false" customHeight="false" outlineLevel="0" collapsed="false">
      <c r="A646" s="49" t="n">
        <v>110352010</v>
      </c>
      <c r="B646" s="40" t="s">
        <v>457</v>
      </c>
      <c r="C646" s="50" t="s">
        <v>309</v>
      </c>
      <c r="D646" s="65" t="n">
        <v>11</v>
      </c>
      <c r="E646" s="65" t="s">
        <v>22</v>
      </c>
      <c r="F646" s="65" t="s">
        <v>458</v>
      </c>
      <c r="G646" s="50"/>
      <c r="H646" s="42" t="n">
        <f aca="false">H647+H649</f>
        <v>538765</v>
      </c>
      <c r="J646" s="86"/>
    </row>
    <row r="647" s="52" customFormat="true" ht="93" hidden="false" customHeight="true" outlineLevel="0" collapsed="false">
      <c r="A647" s="49" t="n">
        <v>11035201001</v>
      </c>
      <c r="B647" s="48" t="s">
        <v>459</v>
      </c>
      <c r="C647" s="50" t="s">
        <v>309</v>
      </c>
      <c r="D647" s="65" t="n">
        <v>11</v>
      </c>
      <c r="E647" s="65" t="s">
        <v>22</v>
      </c>
      <c r="F647" s="65" t="s">
        <v>460</v>
      </c>
      <c r="G647" s="50"/>
      <c r="H647" s="42" t="n">
        <f aca="false">H648</f>
        <v>488765</v>
      </c>
      <c r="J647" s="86"/>
    </row>
    <row r="648" s="52" customFormat="true" ht="15.6" hidden="false" customHeight="false" outlineLevel="0" collapsed="false">
      <c r="A648" s="49" t="n">
        <v>11035201001009</v>
      </c>
      <c r="B648" s="64" t="s">
        <v>235</v>
      </c>
      <c r="C648" s="50" t="s">
        <v>309</v>
      </c>
      <c r="D648" s="65" t="n">
        <v>11</v>
      </c>
      <c r="E648" s="65" t="s">
        <v>22</v>
      </c>
      <c r="F648" s="65" t="s">
        <v>460</v>
      </c>
      <c r="G648" s="92" t="s">
        <v>236</v>
      </c>
      <c r="H648" s="42" t="n">
        <v>488765</v>
      </c>
      <c r="J648" s="84"/>
    </row>
    <row r="649" s="52" customFormat="true" ht="76.5" hidden="false" customHeight="true" outlineLevel="0" collapsed="false">
      <c r="A649" s="49" t="n">
        <v>11035201002</v>
      </c>
      <c r="B649" s="48" t="s">
        <v>461</v>
      </c>
      <c r="C649" s="50" t="s">
        <v>309</v>
      </c>
      <c r="D649" s="65" t="n">
        <v>11</v>
      </c>
      <c r="E649" s="65" t="s">
        <v>22</v>
      </c>
      <c r="F649" s="65" t="s">
        <v>462</v>
      </c>
      <c r="G649" s="50"/>
      <c r="H649" s="42" t="n">
        <f aca="false">H650</f>
        <v>50000</v>
      </c>
      <c r="J649" s="86"/>
    </row>
    <row r="650" s="52" customFormat="true" ht="15.6" hidden="false" customHeight="false" outlineLevel="0" collapsed="false">
      <c r="A650" s="49" t="n">
        <v>11035201002009</v>
      </c>
      <c r="B650" s="64" t="s">
        <v>235</v>
      </c>
      <c r="C650" s="50" t="s">
        <v>309</v>
      </c>
      <c r="D650" s="65" t="n">
        <v>11</v>
      </c>
      <c r="E650" s="65" t="s">
        <v>22</v>
      </c>
      <c r="F650" s="65" t="s">
        <v>462</v>
      </c>
      <c r="G650" s="92" t="s">
        <v>236</v>
      </c>
      <c r="H650" s="42" t="n">
        <v>50000</v>
      </c>
      <c r="J650" s="84"/>
    </row>
    <row r="651" s="52" customFormat="true" ht="49.5" hidden="false" customHeight="true" outlineLevel="0" collapsed="false">
      <c r="A651" s="49" t="n">
        <v>110352018</v>
      </c>
      <c r="B651" s="93" t="s">
        <v>463</v>
      </c>
      <c r="C651" s="50" t="s">
        <v>309</v>
      </c>
      <c r="D651" s="65" t="n">
        <v>11</v>
      </c>
      <c r="E651" s="65" t="s">
        <v>22</v>
      </c>
      <c r="F651" s="65" t="s">
        <v>464</v>
      </c>
      <c r="G651" s="50"/>
      <c r="H651" s="44" t="n">
        <f aca="false">H652</f>
        <v>452602</v>
      </c>
      <c r="J651" s="86"/>
    </row>
    <row r="652" s="52" customFormat="true" ht="15.6" hidden="false" customHeight="false" outlineLevel="0" collapsed="false">
      <c r="A652" s="49" t="n">
        <v>110352018009</v>
      </c>
      <c r="B652" s="64" t="s">
        <v>235</v>
      </c>
      <c r="C652" s="50" t="s">
        <v>309</v>
      </c>
      <c r="D652" s="65" t="n">
        <v>11</v>
      </c>
      <c r="E652" s="65" t="s">
        <v>22</v>
      </c>
      <c r="F652" s="65" t="s">
        <v>464</v>
      </c>
      <c r="G652" s="92" t="s">
        <v>236</v>
      </c>
      <c r="H652" s="44" t="n">
        <v>452602</v>
      </c>
      <c r="J652" s="84"/>
    </row>
    <row r="653" s="43" customFormat="true" ht="15.6" hidden="false" customHeight="false" outlineLevel="0" collapsed="false">
      <c r="A653" s="37" t="n">
        <v>1103521</v>
      </c>
      <c r="B653" s="48" t="s">
        <v>262</v>
      </c>
      <c r="C653" s="32" t="s">
        <v>309</v>
      </c>
      <c r="D653" s="3" t="n">
        <v>11</v>
      </c>
      <c r="E653" s="3" t="s">
        <v>22</v>
      </c>
      <c r="F653" s="3" t="s">
        <v>303</v>
      </c>
      <c r="G653" s="77"/>
      <c r="H653" s="42" t="n">
        <f aca="false">H654</f>
        <v>27049811</v>
      </c>
    </row>
    <row r="654" s="43" customFormat="true" ht="46.8" hidden="false" customHeight="false" outlineLevel="0" collapsed="false">
      <c r="A654" s="37" t="n">
        <v>110352102</v>
      </c>
      <c r="B654" s="48" t="s">
        <v>304</v>
      </c>
      <c r="C654" s="32" t="s">
        <v>309</v>
      </c>
      <c r="D654" s="3" t="n">
        <v>11</v>
      </c>
      <c r="E654" s="3" t="s">
        <v>22</v>
      </c>
      <c r="F654" s="3" t="s">
        <v>305</v>
      </c>
      <c r="G654" s="77"/>
      <c r="H654" s="42" t="n">
        <f aca="false">H655+H657+H659+H661+H663+H665+H667+H669+H671+H673+H675+H677+H679+H681+H683+H685+H687</f>
        <v>27049811</v>
      </c>
    </row>
    <row r="655" s="52" customFormat="true" ht="162" hidden="true" customHeight="true" outlineLevel="0" collapsed="false">
      <c r="A655" s="49" t="n">
        <v>11035210201</v>
      </c>
      <c r="B655" s="64" t="s">
        <v>465</v>
      </c>
      <c r="C655" s="50" t="s">
        <v>309</v>
      </c>
      <c r="D655" s="65" t="n">
        <v>11</v>
      </c>
      <c r="E655" s="65" t="s">
        <v>22</v>
      </c>
      <c r="F655" s="65" t="s">
        <v>466</v>
      </c>
      <c r="G655" s="92"/>
      <c r="H655" s="42" t="n">
        <f aca="false">H656</f>
        <v>0</v>
      </c>
    </row>
    <row r="656" s="52" customFormat="true" ht="15.6" hidden="true" customHeight="false" outlineLevel="0" collapsed="false">
      <c r="A656" s="49" t="n">
        <v>11035210201009</v>
      </c>
      <c r="B656" s="64" t="s">
        <v>235</v>
      </c>
      <c r="C656" s="50" t="s">
        <v>309</v>
      </c>
      <c r="D656" s="65" t="n">
        <v>11</v>
      </c>
      <c r="E656" s="65" t="s">
        <v>22</v>
      </c>
      <c r="F656" s="65" t="s">
        <v>466</v>
      </c>
      <c r="G656" s="92" t="s">
        <v>236</v>
      </c>
      <c r="H656" s="44" t="n">
        <f aca="false">281-281</f>
        <v>0</v>
      </c>
    </row>
    <row r="657" s="43" customFormat="true" ht="109.2" hidden="false" customHeight="false" outlineLevel="0" collapsed="false">
      <c r="A657" s="37" t="n">
        <v>11035210202</v>
      </c>
      <c r="B657" s="48" t="s">
        <v>467</v>
      </c>
      <c r="C657" s="32" t="s">
        <v>309</v>
      </c>
      <c r="D657" s="3" t="n">
        <v>11</v>
      </c>
      <c r="E657" s="3" t="s">
        <v>22</v>
      </c>
      <c r="F657" s="3" t="s">
        <v>468</v>
      </c>
      <c r="G657" s="77"/>
      <c r="H657" s="44" t="n">
        <f aca="false">H658</f>
        <v>70514</v>
      </c>
    </row>
    <row r="658" s="43" customFormat="true" ht="15.6" hidden="false" customHeight="false" outlineLevel="0" collapsed="false">
      <c r="A658" s="37" t="n">
        <v>11035210202009</v>
      </c>
      <c r="B658" s="48" t="s">
        <v>235</v>
      </c>
      <c r="C658" s="32" t="s">
        <v>309</v>
      </c>
      <c r="D658" s="3" t="n">
        <v>11</v>
      </c>
      <c r="E658" s="3" t="s">
        <v>22</v>
      </c>
      <c r="F658" s="3" t="s">
        <v>468</v>
      </c>
      <c r="G658" s="77" t="s">
        <v>236</v>
      </c>
      <c r="H658" s="44" t="n">
        <f aca="false">70477+37</f>
        <v>70514</v>
      </c>
    </row>
    <row r="659" s="43" customFormat="true" ht="109.2" hidden="false" customHeight="false" outlineLevel="0" collapsed="false">
      <c r="A659" s="37" t="n">
        <v>11035210204</v>
      </c>
      <c r="B659" s="94" t="s">
        <v>469</v>
      </c>
      <c r="C659" s="32" t="s">
        <v>309</v>
      </c>
      <c r="D659" s="3" t="n">
        <v>11</v>
      </c>
      <c r="E659" s="3" t="s">
        <v>22</v>
      </c>
      <c r="F659" s="3" t="s">
        <v>470</v>
      </c>
      <c r="G659" s="77"/>
      <c r="H659" s="42" t="n">
        <f aca="false">H660</f>
        <v>870081</v>
      </c>
    </row>
    <row r="660" s="43" customFormat="true" ht="15.6" hidden="false" customHeight="false" outlineLevel="0" collapsed="false">
      <c r="A660" s="37" t="n">
        <v>11035210204009</v>
      </c>
      <c r="B660" s="48" t="s">
        <v>235</v>
      </c>
      <c r="C660" s="32" t="s">
        <v>309</v>
      </c>
      <c r="D660" s="3" t="n">
        <v>11</v>
      </c>
      <c r="E660" s="3" t="s">
        <v>22</v>
      </c>
      <c r="F660" s="3" t="s">
        <v>470</v>
      </c>
      <c r="G660" s="77" t="s">
        <v>236</v>
      </c>
      <c r="H660" s="42" t="n">
        <v>870081</v>
      </c>
    </row>
    <row r="661" s="43" customFormat="true" ht="88.5" hidden="true" customHeight="true" outlineLevel="0" collapsed="false">
      <c r="A661" s="37" t="n">
        <v>11035210205</v>
      </c>
      <c r="B661" s="94" t="s">
        <v>471</v>
      </c>
      <c r="C661" s="32" t="s">
        <v>309</v>
      </c>
      <c r="D661" s="3" t="n">
        <v>11</v>
      </c>
      <c r="E661" s="3" t="s">
        <v>22</v>
      </c>
      <c r="F661" s="3" t="s">
        <v>472</v>
      </c>
      <c r="G661" s="77"/>
      <c r="H661" s="42" t="n">
        <f aca="false">H662</f>
        <v>0</v>
      </c>
    </row>
    <row r="662" s="43" customFormat="true" ht="15.6" hidden="true" customHeight="false" outlineLevel="0" collapsed="false">
      <c r="A662" s="37" t="n">
        <v>11035210205009</v>
      </c>
      <c r="B662" s="48" t="s">
        <v>235</v>
      </c>
      <c r="C662" s="32" t="s">
        <v>309</v>
      </c>
      <c r="D662" s="3" t="n">
        <v>11</v>
      </c>
      <c r="E662" s="3" t="s">
        <v>22</v>
      </c>
      <c r="F662" s="3" t="s">
        <v>472</v>
      </c>
      <c r="G662" s="77" t="s">
        <v>236</v>
      </c>
      <c r="H662" s="44" t="n">
        <f aca="false">452602-452602</f>
        <v>0</v>
      </c>
    </row>
    <row r="663" s="43" customFormat="true" ht="78" hidden="false" customHeight="false" outlineLevel="0" collapsed="false">
      <c r="A663" s="37" t="n">
        <v>11035210206</v>
      </c>
      <c r="B663" s="48" t="s">
        <v>473</v>
      </c>
      <c r="C663" s="32" t="s">
        <v>309</v>
      </c>
      <c r="D663" s="3" t="n">
        <v>11</v>
      </c>
      <c r="E663" s="3" t="s">
        <v>22</v>
      </c>
      <c r="F663" s="3" t="s">
        <v>474</v>
      </c>
      <c r="G663" s="77"/>
      <c r="H663" s="42" t="n">
        <f aca="false">H664</f>
        <v>228615</v>
      </c>
    </row>
    <row r="664" s="43" customFormat="true" ht="15.6" hidden="false" customHeight="false" outlineLevel="0" collapsed="false">
      <c r="A664" s="37" t="n">
        <v>11035210206009</v>
      </c>
      <c r="B664" s="48" t="s">
        <v>235</v>
      </c>
      <c r="C664" s="32" t="s">
        <v>309</v>
      </c>
      <c r="D664" s="3" t="n">
        <v>11</v>
      </c>
      <c r="E664" s="3" t="s">
        <v>22</v>
      </c>
      <c r="F664" s="3" t="s">
        <v>474</v>
      </c>
      <c r="G664" s="77" t="s">
        <v>236</v>
      </c>
      <c r="H664" s="42" t="n">
        <v>228615</v>
      </c>
    </row>
    <row r="665" s="43" customFormat="true" ht="62.4" hidden="false" customHeight="false" outlineLevel="0" collapsed="false">
      <c r="A665" s="37" t="n">
        <v>11035210207</v>
      </c>
      <c r="B665" s="48" t="s">
        <v>475</v>
      </c>
      <c r="C665" s="32" t="s">
        <v>309</v>
      </c>
      <c r="D665" s="3" t="n">
        <v>11</v>
      </c>
      <c r="E665" s="3" t="s">
        <v>22</v>
      </c>
      <c r="F665" s="3" t="s">
        <v>476</v>
      </c>
      <c r="G665" s="77"/>
      <c r="H665" s="42" t="n">
        <f aca="false">H666</f>
        <v>112161</v>
      </c>
    </row>
    <row r="666" s="43" customFormat="true" ht="15.6" hidden="false" customHeight="false" outlineLevel="0" collapsed="false">
      <c r="A666" s="37" t="n">
        <v>11035210207009</v>
      </c>
      <c r="B666" s="48" t="s">
        <v>235</v>
      </c>
      <c r="C666" s="32" t="s">
        <v>309</v>
      </c>
      <c r="D666" s="3" t="n">
        <v>11</v>
      </c>
      <c r="E666" s="3" t="s">
        <v>22</v>
      </c>
      <c r="F666" s="3" t="s">
        <v>476</v>
      </c>
      <c r="G666" s="77" t="s">
        <v>236</v>
      </c>
      <c r="H666" s="44" t="n">
        <f aca="false">104761+7400</f>
        <v>112161</v>
      </c>
    </row>
    <row r="667" s="43" customFormat="true" ht="87" hidden="false" customHeight="true" outlineLevel="0" collapsed="false">
      <c r="A667" s="37" t="n">
        <v>11035210208</v>
      </c>
      <c r="B667" s="48" t="s">
        <v>477</v>
      </c>
      <c r="C667" s="32" t="s">
        <v>309</v>
      </c>
      <c r="D667" s="3" t="n">
        <v>11</v>
      </c>
      <c r="E667" s="3" t="s">
        <v>22</v>
      </c>
      <c r="F667" s="3" t="s">
        <v>478</v>
      </c>
      <c r="G667" s="77"/>
      <c r="H667" s="42" t="n">
        <f aca="false">H668</f>
        <v>144394</v>
      </c>
    </row>
    <row r="668" s="43" customFormat="true" ht="15.6" hidden="false" customHeight="false" outlineLevel="0" collapsed="false">
      <c r="A668" s="37" t="n">
        <v>11035210208009</v>
      </c>
      <c r="B668" s="48" t="s">
        <v>235</v>
      </c>
      <c r="C668" s="32" t="s">
        <v>309</v>
      </c>
      <c r="D668" s="3" t="n">
        <v>11</v>
      </c>
      <c r="E668" s="3" t="s">
        <v>22</v>
      </c>
      <c r="F668" s="3" t="s">
        <v>478</v>
      </c>
      <c r="G668" s="77" t="s">
        <v>236</v>
      </c>
      <c r="H668" s="42" t="n">
        <v>144394</v>
      </c>
    </row>
    <row r="669" s="43" customFormat="true" ht="78" hidden="false" customHeight="true" outlineLevel="0" collapsed="false">
      <c r="A669" s="37" t="n">
        <v>11035210209</v>
      </c>
      <c r="B669" s="48" t="s">
        <v>479</v>
      </c>
      <c r="C669" s="32" t="s">
        <v>309</v>
      </c>
      <c r="D669" s="3" t="n">
        <v>11</v>
      </c>
      <c r="E669" s="3" t="s">
        <v>22</v>
      </c>
      <c r="F669" s="3" t="s">
        <v>480</v>
      </c>
      <c r="G669" s="77"/>
      <c r="H669" s="42" t="n">
        <f aca="false">H670</f>
        <v>19306</v>
      </c>
    </row>
    <row r="670" s="43" customFormat="true" ht="15.6" hidden="false" customHeight="false" outlineLevel="0" collapsed="false">
      <c r="A670" s="37" t="n">
        <v>11035210209009</v>
      </c>
      <c r="B670" s="48" t="s">
        <v>235</v>
      </c>
      <c r="C670" s="32" t="s">
        <v>309</v>
      </c>
      <c r="D670" s="3" t="n">
        <v>11</v>
      </c>
      <c r="E670" s="3" t="s">
        <v>22</v>
      </c>
      <c r="F670" s="3" t="s">
        <v>480</v>
      </c>
      <c r="G670" s="77" t="s">
        <v>236</v>
      </c>
      <c r="H670" s="42" t="n">
        <v>19306</v>
      </c>
    </row>
    <row r="671" s="43" customFormat="true" ht="230.25" hidden="false" customHeight="true" outlineLevel="0" collapsed="false">
      <c r="A671" s="37" t="n">
        <v>11035210210</v>
      </c>
      <c r="B671" s="48" t="s">
        <v>481</v>
      </c>
      <c r="C671" s="32" t="s">
        <v>309</v>
      </c>
      <c r="D671" s="3" t="n">
        <v>11</v>
      </c>
      <c r="E671" s="3" t="s">
        <v>22</v>
      </c>
      <c r="F671" s="3" t="s">
        <v>482</v>
      </c>
      <c r="G671" s="77"/>
      <c r="H671" s="42" t="n">
        <f aca="false">H672</f>
        <v>24468329</v>
      </c>
    </row>
    <row r="672" s="43" customFormat="true" ht="15.6" hidden="false" customHeight="false" outlineLevel="0" collapsed="false">
      <c r="A672" s="37" t="n">
        <v>11035210210009</v>
      </c>
      <c r="B672" s="48" t="s">
        <v>235</v>
      </c>
      <c r="C672" s="32" t="s">
        <v>309</v>
      </c>
      <c r="D672" s="3" t="n">
        <v>11</v>
      </c>
      <c r="E672" s="3" t="s">
        <v>22</v>
      </c>
      <c r="F672" s="3" t="s">
        <v>482</v>
      </c>
      <c r="G672" s="77" t="s">
        <v>236</v>
      </c>
      <c r="H672" s="42" t="n">
        <v>24468329</v>
      </c>
    </row>
    <row r="673" s="43" customFormat="true" ht="142.5" hidden="false" customHeight="true" outlineLevel="0" collapsed="false">
      <c r="A673" s="37" t="n">
        <v>11035210211</v>
      </c>
      <c r="B673" s="48" t="s">
        <v>483</v>
      </c>
      <c r="C673" s="32" t="s">
        <v>309</v>
      </c>
      <c r="D673" s="3" t="n">
        <v>11</v>
      </c>
      <c r="E673" s="3" t="s">
        <v>22</v>
      </c>
      <c r="F673" s="3" t="s">
        <v>484</v>
      </c>
      <c r="G673" s="77"/>
      <c r="H673" s="42" t="n">
        <f aca="false">H674</f>
        <v>358274</v>
      </c>
    </row>
    <row r="674" s="43" customFormat="true" ht="15.6" hidden="false" customHeight="false" outlineLevel="0" collapsed="false">
      <c r="A674" s="37" t="n">
        <v>11035210211009</v>
      </c>
      <c r="B674" s="48" t="s">
        <v>235</v>
      </c>
      <c r="C674" s="32" t="s">
        <v>309</v>
      </c>
      <c r="D674" s="3" t="n">
        <v>11</v>
      </c>
      <c r="E674" s="3" t="s">
        <v>22</v>
      </c>
      <c r="F674" s="3" t="s">
        <v>484</v>
      </c>
      <c r="G674" s="77" t="s">
        <v>236</v>
      </c>
      <c r="H674" s="42" t="n">
        <v>358274</v>
      </c>
    </row>
    <row r="675" s="43" customFormat="true" ht="108.75" hidden="false" customHeight="true" outlineLevel="0" collapsed="false">
      <c r="A675" s="37" t="n">
        <v>11035210212</v>
      </c>
      <c r="B675" s="48" t="s">
        <v>485</v>
      </c>
      <c r="C675" s="32" t="s">
        <v>309</v>
      </c>
      <c r="D675" s="3" t="n">
        <v>11</v>
      </c>
      <c r="E675" s="3" t="s">
        <v>22</v>
      </c>
      <c r="F675" s="3" t="s">
        <v>486</v>
      </c>
      <c r="G675" s="77"/>
      <c r="H675" s="42" t="n">
        <f aca="false">H676</f>
        <v>44811</v>
      </c>
    </row>
    <row r="676" s="43" customFormat="true" ht="15.6" hidden="false" customHeight="false" outlineLevel="0" collapsed="false">
      <c r="A676" s="37" t="n">
        <v>11035210212009</v>
      </c>
      <c r="B676" s="48" t="s">
        <v>235</v>
      </c>
      <c r="C676" s="32" t="s">
        <v>309</v>
      </c>
      <c r="D676" s="3" t="n">
        <v>11</v>
      </c>
      <c r="E676" s="3" t="s">
        <v>22</v>
      </c>
      <c r="F676" s="3" t="s">
        <v>486</v>
      </c>
      <c r="G676" s="77" t="s">
        <v>236</v>
      </c>
      <c r="H676" s="42" t="n">
        <v>44811</v>
      </c>
    </row>
    <row r="677" s="43" customFormat="true" ht="139.5" hidden="false" customHeight="true" outlineLevel="0" collapsed="false">
      <c r="A677" s="37" t="n">
        <v>11035210213</v>
      </c>
      <c r="B677" s="48" t="s">
        <v>487</v>
      </c>
      <c r="C677" s="32" t="s">
        <v>309</v>
      </c>
      <c r="D677" s="3" t="n">
        <v>11</v>
      </c>
      <c r="E677" s="3" t="s">
        <v>22</v>
      </c>
      <c r="F677" s="3" t="s">
        <v>488</v>
      </c>
      <c r="G677" s="77"/>
      <c r="H677" s="42" t="n">
        <f aca="false">H678</f>
        <v>554895</v>
      </c>
    </row>
    <row r="678" s="43" customFormat="true" ht="15.6" hidden="false" customHeight="false" outlineLevel="0" collapsed="false">
      <c r="A678" s="37" t="n">
        <v>11035210213009</v>
      </c>
      <c r="B678" s="48" t="s">
        <v>235</v>
      </c>
      <c r="C678" s="32" t="s">
        <v>309</v>
      </c>
      <c r="D678" s="3" t="n">
        <v>11</v>
      </c>
      <c r="E678" s="3" t="s">
        <v>22</v>
      </c>
      <c r="F678" s="3" t="s">
        <v>488</v>
      </c>
      <c r="G678" s="77" t="s">
        <v>236</v>
      </c>
      <c r="H678" s="42" t="n">
        <v>554895</v>
      </c>
    </row>
    <row r="679" s="43" customFormat="true" ht="114" hidden="false" customHeight="true" outlineLevel="0" collapsed="false">
      <c r="A679" s="37" t="n">
        <v>11035210214</v>
      </c>
      <c r="B679" s="48" t="s">
        <v>489</v>
      </c>
      <c r="C679" s="32" t="s">
        <v>309</v>
      </c>
      <c r="D679" s="3" t="n">
        <v>11</v>
      </c>
      <c r="E679" s="3" t="s">
        <v>22</v>
      </c>
      <c r="F679" s="3" t="s">
        <v>490</v>
      </c>
      <c r="G679" s="77"/>
      <c r="H679" s="42" t="n">
        <f aca="false">H680</f>
        <v>7419</v>
      </c>
    </row>
    <row r="680" s="43" customFormat="true" ht="15.6" hidden="false" customHeight="false" outlineLevel="0" collapsed="false">
      <c r="A680" s="37" t="n">
        <v>11035210214009</v>
      </c>
      <c r="B680" s="48" t="s">
        <v>235</v>
      </c>
      <c r="C680" s="32" t="s">
        <v>309</v>
      </c>
      <c r="D680" s="3" t="n">
        <v>11</v>
      </c>
      <c r="E680" s="3" t="s">
        <v>22</v>
      </c>
      <c r="F680" s="3" t="s">
        <v>490</v>
      </c>
      <c r="G680" s="77" t="s">
        <v>236</v>
      </c>
      <c r="H680" s="42" t="n">
        <v>7419</v>
      </c>
    </row>
    <row r="681" s="43" customFormat="true" ht="93.6" hidden="false" customHeight="false" outlineLevel="0" collapsed="false">
      <c r="A681" s="37" t="n">
        <v>11035210215</v>
      </c>
      <c r="B681" s="48" t="s">
        <v>491</v>
      </c>
      <c r="C681" s="32" t="s">
        <v>309</v>
      </c>
      <c r="D681" s="3" t="n">
        <v>11</v>
      </c>
      <c r="E681" s="3" t="s">
        <v>22</v>
      </c>
      <c r="F681" s="3" t="s">
        <v>492</v>
      </c>
      <c r="G681" s="77"/>
      <c r="H681" s="42" t="n">
        <f aca="false">H682</f>
        <v>14242</v>
      </c>
    </row>
    <row r="682" s="43" customFormat="true" ht="15.6" hidden="false" customHeight="false" outlineLevel="0" collapsed="false">
      <c r="A682" s="37" t="n">
        <v>11035210215009</v>
      </c>
      <c r="B682" s="48" t="s">
        <v>235</v>
      </c>
      <c r="C682" s="32" t="s">
        <v>309</v>
      </c>
      <c r="D682" s="3" t="n">
        <v>11</v>
      </c>
      <c r="E682" s="3" t="s">
        <v>22</v>
      </c>
      <c r="F682" s="3" t="s">
        <v>492</v>
      </c>
      <c r="G682" s="77" t="s">
        <v>236</v>
      </c>
      <c r="H682" s="42" t="n">
        <v>14242</v>
      </c>
    </row>
    <row r="683" s="43" customFormat="true" ht="62.4" hidden="false" customHeight="false" outlineLevel="0" collapsed="false">
      <c r="A683" s="37" t="n">
        <v>11035210216</v>
      </c>
      <c r="B683" s="48" t="s">
        <v>493</v>
      </c>
      <c r="C683" s="32" t="s">
        <v>309</v>
      </c>
      <c r="D683" s="3" t="n">
        <v>11</v>
      </c>
      <c r="E683" s="3" t="s">
        <v>22</v>
      </c>
      <c r="F683" s="3" t="s">
        <v>494</v>
      </c>
      <c r="G683" s="77"/>
      <c r="H683" s="42" t="n">
        <f aca="false">H684</f>
        <v>60900</v>
      </c>
    </row>
    <row r="684" s="43" customFormat="true" ht="15.6" hidden="false" customHeight="false" outlineLevel="0" collapsed="false">
      <c r="A684" s="37" t="n">
        <v>11035210216009</v>
      </c>
      <c r="B684" s="48" t="s">
        <v>235</v>
      </c>
      <c r="C684" s="32" t="s">
        <v>309</v>
      </c>
      <c r="D684" s="3" t="n">
        <v>11</v>
      </c>
      <c r="E684" s="3" t="s">
        <v>22</v>
      </c>
      <c r="F684" s="3" t="s">
        <v>494</v>
      </c>
      <c r="G684" s="77" t="s">
        <v>236</v>
      </c>
      <c r="H684" s="44" t="n">
        <f aca="false">59601+1299</f>
        <v>60900</v>
      </c>
    </row>
    <row r="685" s="43" customFormat="true" ht="54.75" hidden="false" customHeight="true" outlineLevel="0" collapsed="false">
      <c r="A685" s="37" t="n">
        <v>11035210217</v>
      </c>
      <c r="B685" s="48" t="s">
        <v>495</v>
      </c>
      <c r="C685" s="32" t="s">
        <v>309</v>
      </c>
      <c r="D685" s="3" t="n">
        <v>11</v>
      </c>
      <c r="E685" s="3" t="s">
        <v>22</v>
      </c>
      <c r="F685" s="3" t="s">
        <v>496</v>
      </c>
      <c r="G685" s="77"/>
      <c r="H685" s="42" t="n">
        <f aca="false">H686</f>
        <v>87870</v>
      </c>
    </row>
    <row r="686" s="43" customFormat="true" ht="15.6" hidden="false" customHeight="false" outlineLevel="0" collapsed="false">
      <c r="A686" s="37" t="n">
        <v>11035210217009</v>
      </c>
      <c r="B686" s="48" t="s">
        <v>235</v>
      </c>
      <c r="C686" s="32" t="s">
        <v>309</v>
      </c>
      <c r="D686" s="3" t="n">
        <v>11</v>
      </c>
      <c r="E686" s="3" t="s">
        <v>22</v>
      </c>
      <c r="F686" s="3" t="s">
        <v>496</v>
      </c>
      <c r="G686" s="77" t="s">
        <v>236</v>
      </c>
      <c r="H686" s="44" t="n">
        <f aca="false">87081+789</f>
        <v>87870</v>
      </c>
    </row>
    <row r="687" s="43" customFormat="true" ht="124.5" hidden="false" customHeight="true" outlineLevel="0" collapsed="false">
      <c r="A687" s="37" t="n">
        <v>11035210218</v>
      </c>
      <c r="B687" s="48" t="s">
        <v>497</v>
      </c>
      <c r="C687" s="32" t="s">
        <v>309</v>
      </c>
      <c r="D687" s="3" t="n">
        <v>11</v>
      </c>
      <c r="E687" s="3" t="s">
        <v>22</v>
      </c>
      <c r="F687" s="3" t="s">
        <v>498</v>
      </c>
      <c r="G687" s="77"/>
      <c r="H687" s="42" t="n">
        <f aca="false">H688</f>
        <v>8000</v>
      </c>
    </row>
    <row r="688" s="43" customFormat="true" ht="15.6" hidden="false" customHeight="false" outlineLevel="0" collapsed="false">
      <c r="A688" s="37" t="n">
        <v>11035210218009</v>
      </c>
      <c r="B688" s="48" t="s">
        <v>235</v>
      </c>
      <c r="C688" s="32" t="s">
        <v>309</v>
      </c>
      <c r="D688" s="3" t="n">
        <v>11</v>
      </c>
      <c r="E688" s="3" t="s">
        <v>22</v>
      </c>
      <c r="F688" s="3" t="s">
        <v>498</v>
      </c>
      <c r="G688" s="77" t="s">
        <v>236</v>
      </c>
      <c r="H688" s="42" t="n">
        <v>8000</v>
      </c>
    </row>
    <row r="689" s="52" customFormat="true" ht="15.6" hidden="false" customHeight="false" outlineLevel="0" collapsed="false">
      <c r="A689" s="49" t="n">
        <v>1104</v>
      </c>
      <c r="B689" s="40" t="s">
        <v>499</v>
      </c>
      <c r="C689" s="50" t="s">
        <v>309</v>
      </c>
      <c r="D689" s="65" t="n">
        <v>11</v>
      </c>
      <c r="E689" s="65" t="s">
        <v>83</v>
      </c>
      <c r="F689" s="65"/>
      <c r="G689" s="65"/>
      <c r="H689" s="42" t="n">
        <f aca="false">H690+H693</f>
        <v>1956395</v>
      </c>
    </row>
    <row r="690" s="43" customFormat="true" ht="15.6" hidden="false" customHeight="false" outlineLevel="0" collapsed="false">
      <c r="A690" s="37" t="n">
        <v>1104520</v>
      </c>
      <c r="B690" s="35" t="s">
        <v>380</v>
      </c>
      <c r="C690" s="32" t="s">
        <v>309</v>
      </c>
      <c r="D690" s="3" t="n">
        <v>11</v>
      </c>
      <c r="E690" s="3" t="s">
        <v>83</v>
      </c>
      <c r="F690" s="3" t="s">
        <v>381</v>
      </c>
      <c r="G690" s="32"/>
      <c r="H690" s="42" t="n">
        <f aca="false">H691</f>
        <v>23893</v>
      </c>
      <c r="J690" s="84"/>
    </row>
    <row r="691" s="43" customFormat="true" ht="33" hidden="false" customHeight="true" outlineLevel="0" collapsed="false">
      <c r="A691" s="37" t="n">
        <v>110452006</v>
      </c>
      <c r="B691" s="35" t="s">
        <v>500</v>
      </c>
      <c r="C691" s="32" t="s">
        <v>309</v>
      </c>
      <c r="D691" s="3" t="n">
        <v>11</v>
      </c>
      <c r="E691" s="3" t="s">
        <v>83</v>
      </c>
      <c r="F691" s="3" t="s">
        <v>501</v>
      </c>
      <c r="G691" s="32"/>
      <c r="H691" s="42" t="n">
        <f aca="false">H692</f>
        <v>23893</v>
      </c>
      <c r="J691" s="85"/>
    </row>
    <row r="692" s="43" customFormat="true" ht="15.6" hidden="false" customHeight="false" outlineLevel="0" collapsed="false">
      <c r="A692" s="37" t="n">
        <v>110452006017</v>
      </c>
      <c r="B692" s="35" t="s">
        <v>499</v>
      </c>
      <c r="C692" s="32" t="s">
        <v>309</v>
      </c>
      <c r="D692" s="3" t="n">
        <v>11</v>
      </c>
      <c r="E692" s="3" t="s">
        <v>83</v>
      </c>
      <c r="F692" s="3" t="s">
        <v>501</v>
      </c>
      <c r="G692" s="32" t="s">
        <v>502</v>
      </c>
      <c r="H692" s="42" t="n">
        <v>23893</v>
      </c>
      <c r="J692" s="84"/>
    </row>
    <row r="693" s="52" customFormat="true" ht="15.6" hidden="false" customHeight="false" outlineLevel="0" collapsed="false">
      <c r="A693" s="49" t="n">
        <v>1104521</v>
      </c>
      <c r="B693" s="40" t="s">
        <v>262</v>
      </c>
      <c r="C693" s="50" t="s">
        <v>309</v>
      </c>
      <c r="D693" s="65" t="n">
        <v>11</v>
      </c>
      <c r="E693" s="65" t="s">
        <v>83</v>
      </c>
      <c r="F693" s="65" t="s">
        <v>303</v>
      </c>
      <c r="G693" s="50"/>
      <c r="H693" s="42" t="n">
        <f aca="false">H694</f>
        <v>1932502</v>
      </c>
      <c r="J693" s="84"/>
    </row>
    <row r="694" s="52" customFormat="true" ht="33" hidden="false" customHeight="true" outlineLevel="0" collapsed="false">
      <c r="A694" s="49" t="n">
        <v>110452103</v>
      </c>
      <c r="B694" s="40" t="s">
        <v>503</v>
      </c>
      <c r="C694" s="50" t="s">
        <v>309</v>
      </c>
      <c r="D694" s="65" t="n">
        <v>11</v>
      </c>
      <c r="E694" s="65" t="s">
        <v>83</v>
      </c>
      <c r="F694" s="65" t="s">
        <v>504</v>
      </c>
      <c r="G694" s="50"/>
      <c r="H694" s="42" t="n">
        <f aca="false">H695</f>
        <v>1932502</v>
      </c>
      <c r="J694" s="86"/>
    </row>
    <row r="695" s="52" customFormat="true" ht="15.6" hidden="false" customHeight="false" outlineLevel="0" collapsed="false">
      <c r="A695" s="49" t="n">
        <v>110452103017</v>
      </c>
      <c r="B695" s="40" t="s">
        <v>499</v>
      </c>
      <c r="C695" s="50" t="s">
        <v>309</v>
      </c>
      <c r="D695" s="65" t="n">
        <v>11</v>
      </c>
      <c r="E695" s="65" t="s">
        <v>83</v>
      </c>
      <c r="F695" s="65" t="s">
        <v>504</v>
      </c>
      <c r="G695" s="50" t="s">
        <v>502</v>
      </c>
      <c r="H695" s="44" t="n">
        <f aca="false">6000000+8621+5045-141000-21267-7647-3911250</f>
        <v>1932502</v>
      </c>
      <c r="J695" s="84"/>
    </row>
    <row r="696" s="43" customFormat="true" ht="15.6" hidden="false" customHeight="false" outlineLevel="0" collapsed="false">
      <c r="A696" s="1"/>
      <c r="B696" s="35"/>
      <c r="C696" s="32"/>
      <c r="D696" s="32"/>
      <c r="E696" s="32"/>
      <c r="F696" s="32"/>
      <c r="G696" s="32"/>
      <c r="H696" s="42"/>
    </row>
    <row r="697" s="47" customFormat="true" ht="31.2" hidden="false" customHeight="false" outlineLevel="0" collapsed="false">
      <c r="A697" s="45" t="n">
        <v>0</v>
      </c>
      <c r="B697" s="22" t="s">
        <v>505</v>
      </c>
      <c r="C697" s="23" t="s">
        <v>236</v>
      </c>
      <c r="D697" s="23"/>
      <c r="E697" s="23"/>
      <c r="F697" s="23"/>
      <c r="G697" s="23"/>
      <c r="H697" s="46" t="n">
        <f aca="false">H698+H703+H714+H737</f>
        <v>532091</v>
      </c>
    </row>
    <row r="698" s="43" customFormat="true" ht="19.5" hidden="false" customHeight="true" outlineLevel="0" collapsed="false">
      <c r="A698" s="1" t="n">
        <v>3</v>
      </c>
      <c r="B698" s="31" t="s">
        <v>119</v>
      </c>
      <c r="C698" s="32" t="s">
        <v>236</v>
      </c>
      <c r="D698" s="32" t="s">
        <v>22</v>
      </c>
      <c r="E698" s="32"/>
      <c r="F698" s="32"/>
      <c r="G698" s="32"/>
      <c r="H698" s="42" t="n">
        <f aca="false">H699</f>
        <v>458</v>
      </c>
    </row>
    <row r="699" s="43" customFormat="true" ht="46.8" hidden="false" customHeight="false" outlineLevel="0" collapsed="false">
      <c r="A699" s="1" t="n">
        <v>309</v>
      </c>
      <c r="B699" s="35" t="s">
        <v>120</v>
      </c>
      <c r="C699" s="32" t="s">
        <v>236</v>
      </c>
      <c r="D699" s="32" t="s">
        <v>22</v>
      </c>
      <c r="E699" s="32" t="s">
        <v>68</v>
      </c>
      <c r="F699" s="32"/>
      <c r="G699" s="32"/>
      <c r="H699" s="42" t="n">
        <f aca="false">H700</f>
        <v>458</v>
      </c>
    </row>
    <row r="700" s="43" customFormat="true" ht="15.6" hidden="false" customHeight="false" outlineLevel="0" collapsed="false">
      <c r="A700" s="37" t="n">
        <v>309219</v>
      </c>
      <c r="B700" s="35" t="s">
        <v>121</v>
      </c>
      <c r="C700" s="32" t="s">
        <v>236</v>
      </c>
      <c r="D700" s="32" t="s">
        <v>22</v>
      </c>
      <c r="E700" s="32" t="s">
        <v>68</v>
      </c>
      <c r="F700" s="32" t="s">
        <v>122</v>
      </c>
      <c r="G700" s="32"/>
      <c r="H700" s="42" t="n">
        <f aca="false">H701</f>
        <v>458</v>
      </c>
    </row>
    <row r="701" s="43" customFormat="true" ht="31.2" hidden="false" customHeight="false" outlineLevel="0" collapsed="false">
      <c r="A701" s="37" t="n">
        <v>30921901</v>
      </c>
      <c r="B701" s="35" t="s">
        <v>123</v>
      </c>
      <c r="C701" s="32" t="s">
        <v>236</v>
      </c>
      <c r="D701" s="32" t="s">
        <v>22</v>
      </c>
      <c r="E701" s="32" t="s">
        <v>68</v>
      </c>
      <c r="F701" s="32" t="s">
        <v>124</v>
      </c>
      <c r="G701" s="32"/>
      <c r="H701" s="42" t="n">
        <f aca="false">H702</f>
        <v>458</v>
      </c>
    </row>
    <row r="702" s="43" customFormat="true" ht="15.6" hidden="false" customHeight="false" outlineLevel="0" collapsed="false">
      <c r="A702" s="37" t="n">
        <v>30921901012</v>
      </c>
      <c r="B702" s="35" t="s">
        <v>27</v>
      </c>
      <c r="C702" s="32" t="s">
        <v>236</v>
      </c>
      <c r="D702" s="32" t="s">
        <v>22</v>
      </c>
      <c r="E702" s="32" t="s">
        <v>68</v>
      </c>
      <c r="F702" s="32" t="s">
        <v>124</v>
      </c>
      <c r="G702" s="32" t="s">
        <v>28</v>
      </c>
      <c r="H702" s="42" t="n">
        <v>458</v>
      </c>
    </row>
    <row r="703" s="43" customFormat="true" ht="15.6" hidden="false" customHeight="false" outlineLevel="0" collapsed="false">
      <c r="A703" s="1" t="n">
        <v>4</v>
      </c>
      <c r="B703" s="31" t="s">
        <v>127</v>
      </c>
      <c r="C703" s="32" t="s">
        <v>236</v>
      </c>
      <c r="D703" s="32" t="s">
        <v>83</v>
      </c>
      <c r="E703" s="32"/>
      <c r="F703" s="32"/>
      <c r="G703" s="32"/>
      <c r="H703" s="42" t="n">
        <f aca="false">H704+H710</f>
        <v>43721</v>
      </c>
    </row>
    <row r="704" s="43" customFormat="true" ht="15.6" hidden="false" customHeight="false" outlineLevel="0" collapsed="false">
      <c r="A704" s="1" t="n">
        <v>406</v>
      </c>
      <c r="B704" s="35" t="s">
        <v>506</v>
      </c>
      <c r="C704" s="32" t="s">
        <v>236</v>
      </c>
      <c r="D704" s="32" t="s">
        <v>83</v>
      </c>
      <c r="E704" s="3" t="s">
        <v>233</v>
      </c>
      <c r="F704" s="32"/>
      <c r="G704" s="32"/>
      <c r="H704" s="42" t="n">
        <f aca="false">H705</f>
        <v>36721</v>
      </c>
    </row>
    <row r="705" s="43" customFormat="true" ht="15.6" hidden="false" customHeight="false" outlineLevel="0" collapsed="false">
      <c r="A705" s="37" t="n">
        <v>406280</v>
      </c>
      <c r="B705" s="35" t="s">
        <v>507</v>
      </c>
      <c r="C705" s="32" t="s">
        <v>236</v>
      </c>
      <c r="D705" s="32" t="s">
        <v>83</v>
      </c>
      <c r="E705" s="3" t="s">
        <v>233</v>
      </c>
      <c r="F705" s="3" t="s">
        <v>508</v>
      </c>
      <c r="G705" s="32"/>
      <c r="H705" s="42" t="n">
        <f aca="false">H706+H708</f>
        <v>36721</v>
      </c>
    </row>
    <row r="706" s="43" customFormat="true" ht="62.4" hidden="false" customHeight="false" outlineLevel="0" collapsed="false">
      <c r="A706" s="37" t="n">
        <v>40628003</v>
      </c>
      <c r="B706" s="35" t="s">
        <v>509</v>
      </c>
      <c r="C706" s="32" t="s">
        <v>236</v>
      </c>
      <c r="D706" s="32" t="s">
        <v>83</v>
      </c>
      <c r="E706" s="3" t="s">
        <v>233</v>
      </c>
      <c r="F706" s="3" t="s">
        <v>510</v>
      </c>
      <c r="G706" s="32"/>
      <c r="H706" s="42" t="n">
        <f aca="false">H707</f>
        <v>14000</v>
      </c>
    </row>
    <row r="707" s="43" customFormat="true" ht="15.6" hidden="false" customHeight="false" outlineLevel="0" collapsed="false">
      <c r="A707" s="37" t="n">
        <v>40628003010</v>
      </c>
      <c r="B707" s="48" t="s">
        <v>370</v>
      </c>
      <c r="C707" s="32" t="s">
        <v>236</v>
      </c>
      <c r="D707" s="32" t="s">
        <v>83</v>
      </c>
      <c r="E707" s="3" t="s">
        <v>233</v>
      </c>
      <c r="F707" s="3" t="s">
        <v>510</v>
      </c>
      <c r="G707" s="32" t="s">
        <v>371</v>
      </c>
      <c r="H707" s="42" t="n">
        <v>14000</v>
      </c>
    </row>
    <row r="708" s="43" customFormat="true" ht="31.2" hidden="false" customHeight="false" outlineLevel="0" collapsed="false">
      <c r="A708" s="37" t="n">
        <v>40628004</v>
      </c>
      <c r="B708" s="35" t="s">
        <v>511</v>
      </c>
      <c r="C708" s="32" t="s">
        <v>236</v>
      </c>
      <c r="D708" s="32" t="s">
        <v>83</v>
      </c>
      <c r="E708" s="3" t="s">
        <v>233</v>
      </c>
      <c r="F708" s="3" t="s">
        <v>512</v>
      </c>
      <c r="G708" s="32"/>
      <c r="H708" s="42" t="n">
        <f aca="false">H709</f>
        <v>22721</v>
      </c>
    </row>
    <row r="709" s="43" customFormat="true" ht="15.6" hidden="false" customHeight="false" outlineLevel="0" collapsed="false">
      <c r="A709" s="37" t="n">
        <v>40628004009</v>
      </c>
      <c r="B709" s="48" t="s">
        <v>235</v>
      </c>
      <c r="C709" s="32" t="s">
        <v>236</v>
      </c>
      <c r="D709" s="32" t="s">
        <v>83</v>
      </c>
      <c r="E709" s="3" t="s">
        <v>233</v>
      </c>
      <c r="F709" s="3" t="s">
        <v>512</v>
      </c>
      <c r="G709" s="32" t="s">
        <v>236</v>
      </c>
      <c r="H709" s="42" t="n">
        <v>22721</v>
      </c>
    </row>
    <row r="710" s="43" customFormat="true" ht="15.6" hidden="false" customHeight="false" outlineLevel="0" collapsed="false">
      <c r="A710" s="1" t="n">
        <v>412</v>
      </c>
      <c r="B710" s="35" t="s">
        <v>128</v>
      </c>
      <c r="C710" s="32" t="s">
        <v>236</v>
      </c>
      <c r="D710" s="32" t="s">
        <v>83</v>
      </c>
      <c r="E710" s="32" t="n">
        <v>12</v>
      </c>
      <c r="F710" s="32"/>
      <c r="G710" s="32"/>
      <c r="H710" s="42" t="n">
        <f aca="false">H711</f>
        <v>7000</v>
      </c>
    </row>
    <row r="711" s="43" customFormat="true" ht="15.6" hidden="false" customHeight="false" outlineLevel="0" collapsed="false">
      <c r="A711" s="37" t="n">
        <v>412522</v>
      </c>
      <c r="B711" s="35" t="s">
        <v>109</v>
      </c>
      <c r="C711" s="32" t="s">
        <v>236</v>
      </c>
      <c r="D711" s="32" t="s">
        <v>83</v>
      </c>
      <c r="E711" s="32" t="n">
        <v>12</v>
      </c>
      <c r="F711" s="3" t="s">
        <v>110</v>
      </c>
      <c r="G711" s="32"/>
      <c r="H711" s="42" t="n">
        <f aca="false">H712</f>
        <v>7000</v>
      </c>
    </row>
    <row r="712" s="43" customFormat="true" ht="31.2" hidden="false" customHeight="false" outlineLevel="0" collapsed="false">
      <c r="A712" s="37" t="n">
        <v>41252208</v>
      </c>
      <c r="B712" s="35" t="s">
        <v>513</v>
      </c>
      <c r="C712" s="32" t="s">
        <v>236</v>
      </c>
      <c r="D712" s="32" t="s">
        <v>83</v>
      </c>
      <c r="E712" s="32" t="n">
        <v>12</v>
      </c>
      <c r="F712" s="3" t="s">
        <v>514</v>
      </c>
      <c r="G712" s="32"/>
      <c r="H712" s="42" t="n">
        <f aca="false">H713</f>
        <v>7000</v>
      </c>
    </row>
    <row r="713" s="43" customFormat="true" ht="15.6" hidden="false" customHeight="false" outlineLevel="0" collapsed="false">
      <c r="A713" s="37" t="n">
        <v>41252208012</v>
      </c>
      <c r="B713" s="56" t="s">
        <v>27</v>
      </c>
      <c r="C713" s="32" t="s">
        <v>236</v>
      </c>
      <c r="D713" s="32" t="s">
        <v>83</v>
      </c>
      <c r="E713" s="32" t="n">
        <v>12</v>
      </c>
      <c r="F713" s="3" t="s">
        <v>514</v>
      </c>
      <c r="G713" s="32" t="s">
        <v>28</v>
      </c>
      <c r="H713" s="42" t="n">
        <v>7000</v>
      </c>
    </row>
    <row r="714" s="43" customFormat="true" ht="15.6" hidden="false" customHeight="false" outlineLevel="0" collapsed="false">
      <c r="A714" s="1" t="n">
        <v>6</v>
      </c>
      <c r="B714" s="31" t="s">
        <v>232</v>
      </c>
      <c r="C714" s="32" t="s">
        <v>236</v>
      </c>
      <c r="D714" s="32" t="s">
        <v>233</v>
      </c>
      <c r="E714" s="32"/>
      <c r="F714" s="32"/>
      <c r="G714" s="32"/>
      <c r="H714" s="42" t="n">
        <f aca="false">H715+H722</f>
        <v>487816</v>
      </c>
    </row>
    <row r="715" s="43" customFormat="true" ht="31.2" hidden="false" customHeight="false" outlineLevel="0" collapsed="false">
      <c r="A715" s="1" t="n">
        <v>603</v>
      </c>
      <c r="B715" s="35" t="s">
        <v>234</v>
      </c>
      <c r="C715" s="32" t="s">
        <v>236</v>
      </c>
      <c r="D715" s="32" t="s">
        <v>233</v>
      </c>
      <c r="E715" s="32" t="s">
        <v>22</v>
      </c>
      <c r="F715" s="32"/>
      <c r="G715" s="32"/>
      <c r="H715" s="42" t="n">
        <f aca="false">H716+H719</f>
        <v>5125</v>
      </c>
    </row>
    <row r="716" s="43" customFormat="true" ht="15.6" hidden="false" customHeight="false" outlineLevel="0" collapsed="false">
      <c r="A716" s="37" t="n">
        <v>603264</v>
      </c>
      <c r="B716" s="35" t="s">
        <v>224</v>
      </c>
      <c r="C716" s="32" t="s">
        <v>236</v>
      </c>
      <c r="D716" s="32" t="s">
        <v>233</v>
      </c>
      <c r="E716" s="32" t="s">
        <v>22</v>
      </c>
      <c r="F716" s="3" t="s">
        <v>225</v>
      </c>
      <c r="G716" s="32"/>
      <c r="H716" s="42" t="n">
        <f aca="false">H717</f>
        <v>125</v>
      </c>
    </row>
    <row r="717" s="43" customFormat="true" ht="46.8" hidden="false" customHeight="false" outlineLevel="0" collapsed="false">
      <c r="A717" s="37" t="n">
        <v>60326402</v>
      </c>
      <c r="B717" s="48" t="s">
        <v>515</v>
      </c>
      <c r="C717" s="32" t="s">
        <v>236</v>
      </c>
      <c r="D717" s="32" t="s">
        <v>233</v>
      </c>
      <c r="E717" s="32" t="s">
        <v>22</v>
      </c>
      <c r="F717" s="3" t="s">
        <v>516</v>
      </c>
      <c r="G717" s="32"/>
      <c r="H717" s="42" t="n">
        <f aca="false">H718</f>
        <v>125</v>
      </c>
    </row>
    <row r="718" s="43" customFormat="true" ht="15.6" hidden="false" customHeight="false" outlineLevel="0" collapsed="false">
      <c r="A718" s="37" t="n">
        <v>60326402009</v>
      </c>
      <c r="B718" s="35" t="s">
        <v>235</v>
      </c>
      <c r="C718" s="32" t="s">
        <v>236</v>
      </c>
      <c r="D718" s="32" t="s">
        <v>233</v>
      </c>
      <c r="E718" s="32" t="s">
        <v>22</v>
      </c>
      <c r="F718" s="3" t="s">
        <v>516</v>
      </c>
      <c r="G718" s="32" t="s">
        <v>236</v>
      </c>
      <c r="H718" s="42" t="n">
        <v>125</v>
      </c>
    </row>
    <row r="719" s="43" customFormat="true" ht="15.6" hidden="false" customHeight="false" outlineLevel="0" collapsed="false">
      <c r="A719" s="37" t="n">
        <v>603270</v>
      </c>
      <c r="B719" s="35" t="s">
        <v>517</v>
      </c>
      <c r="C719" s="32" t="s">
        <v>236</v>
      </c>
      <c r="D719" s="32" t="s">
        <v>233</v>
      </c>
      <c r="E719" s="32" t="s">
        <v>22</v>
      </c>
      <c r="F719" s="3" t="s">
        <v>518</v>
      </c>
      <c r="G719" s="32"/>
      <c r="H719" s="42" t="n">
        <f aca="false">H720</f>
        <v>5000</v>
      </c>
    </row>
    <row r="720" s="43" customFormat="true" ht="31.2" hidden="false" customHeight="false" outlineLevel="0" collapsed="false">
      <c r="A720" s="37" t="n">
        <v>60327004</v>
      </c>
      <c r="B720" s="48" t="s">
        <v>519</v>
      </c>
      <c r="C720" s="32" t="s">
        <v>236</v>
      </c>
      <c r="D720" s="32" t="s">
        <v>233</v>
      </c>
      <c r="E720" s="32" t="s">
        <v>22</v>
      </c>
      <c r="F720" s="3" t="s">
        <v>520</v>
      </c>
      <c r="G720" s="32"/>
      <c r="H720" s="42" t="n">
        <f aca="false">H721</f>
        <v>5000</v>
      </c>
    </row>
    <row r="721" s="43" customFormat="true" ht="15.6" hidden="false" customHeight="false" outlineLevel="0" collapsed="false">
      <c r="A721" s="37" t="n">
        <v>60327004009</v>
      </c>
      <c r="B721" s="35" t="s">
        <v>235</v>
      </c>
      <c r="C721" s="32" t="s">
        <v>236</v>
      </c>
      <c r="D721" s="32" t="s">
        <v>233</v>
      </c>
      <c r="E721" s="32" t="s">
        <v>22</v>
      </c>
      <c r="F721" s="3" t="s">
        <v>520</v>
      </c>
      <c r="G721" s="32" t="s">
        <v>236</v>
      </c>
      <c r="H721" s="42" t="n">
        <v>5000</v>
      </c>
    </row>
    <row r="722" s="43" customFormat="true" ht="15.6" hidden="false" customHeight="false" outlineLevel="0" collapsed="false">
      <c r="A722" s="1" t="n">
        <v>605</v>
      </c>
      <c r="B722" s="35" t="s">
        <v>521</v>
      </c>
      <c r="C722" s="32" t="s">
        <v>236</v>
      </c>
      <c r="D722" s="32" t="s">
        <v>233</v>
      </c>
      <c r="E722" s="32" t="s">
        <v>53</v>
      </c>
      <c r="F722" s="32"/>
      <c r="G722" s="32"/>
      <c r="H722" s="42" t="n">
        <f aca="false">H723+H727+H732</f>
        <v>482691</v>
      </c>
    </row>
    <row r="723" s="43" customFormat="true" ht="46.8" hidden="false" customHeight="false" outlineLevel="0" collapsed="false">
      <c r="A723" s="37" t="n">
        <v>605002</v>
      </c>
      <c r="B723" s="35" t="s">
        <v>23</v>
      </c>
      <c r="C723" s="32" t="s">
        <v>236</v>
      </c>
      <c r="D723" s="32" t="s">
        <v>233</v>
      </c>
      <c r="E723" s="32" t="s">
        <v>53</v>
      </c>
      <c r="F723" s="32" t="s">
        <v>24</v>
      </c>
      <c r="G723" s="32"/>
      <c r="H723" s="42" t="n">
        <f aca="false">H724</f>
        <v>291972</v>
      </c>
    </row>
    <row r="724" s="43" customFormat="true" ht="15.6" hidden="false" customHeight="false" outlineLevel="0" collapsed="false">
      <c r="A724" s="37" t="n">
        <v>60500204</v>
      </c>
      <c r="B724" s="35" t="s">
        <v>25</v>
      </c>
      <c r="C724" s="32" t="s">
        <v>236</v>
      </c>
      <c r="D724" s="32" t="s">
        <v>233</v>
      </c>
      <c r="E724" s="32" t="s">
        <v>53</v>
      </c>
      <c r="F724" s="32" t="s">
        <v>26</v>
      </c>
      <c r="G724" s="32"/>
      <c r="H724" s="42" t="n">
        <f aca="false">SUM(H725:H726)</f>
        <v>291972</v>
      </c>
    </row>
    <row r="725" s="62" customFormat="true" ht="15.6" hidden="false" customHeight="false" outlineLevel="0" collapsed="false">
      <c r="A725" s="37" t="n">
        <v>60500204012</v>
      </c>
      <c r="B725" s="40" t="s">
        <v>27</v>
      </c>
      <c r="C725" s="32" t="s">
        <v>236</v>
      </c>
      <c r="D725" s="32" t="s">
        <v>233</v>
      </c>
      <c r="E725" s="32" t="s">
        <v>53</v>
      </c>
      <c r="F725" s="50" t="s">
        <v>26</v>
      </c>
      <c r="G725" s="50" t="s">
        <v>28</v>
      </c>
      <c r="H725" s="33" t="n">
        <v>291122</v>
      </c>
    </row>
    <row r="726" s="43" customFormat="true" ht="62.4" hidden="false" customHeight="false" outlineLevel="0" collapsed="false">
      <c r="A726" s="37" t="n">
        <v>60500204902</v>
      </c>
      <c r="B726" s="35" t="s">
        <v>159</v>
      </c>
      <c r="C726" s="32" t="s">
        <v>236</v>
      </c>
      <c r="D726" s="32" t="s">
        <v>233</v>
      </c>
      <c r="E726" s="32" t="s">
        <v>53</v>
      </c>
      <c r="F726" s="32" t="s">
        <v>26</v>
      </c>
      <c r="G726" s="32" t="n">
        <v>902</v>
      </c>
      <c r="H726" s="42" t="n">
        <v>850</v>
      </c>
    </row>
    <row r="727" s="43" customFormat="true" ht="15.6" hidden="false" customHeight="false" outlineLevel="0" collapsed="false">
      <c r="A727" s="37" t="n">
        <v>605410</v>
      </c>
      <c r="B727" s="35" t="s">
        <v>522</v>
      </c>
      <c r="C727" s="32" t="s">
        <v>236</v>
      </c>
      <c r="D727" s="32" t="s">
        <v>233</v>
      </c>
      <c r="E727" s="32" t="s">
        <v>53</v>
      </c>
      <c r="F727" s="32" t="s">
        <v>523</v>
      </c>
      <c r="G727" s="32"/>
      <c r="H727" s="42" t="n">
        <f aca="false">H728</f>
        <v>38511</v>
      </c>
    </row>
    <row r="728" s="43" customFormat="true" ht="15.6" hidden="false" customHeight="false" outlineLevel="0" collapsed="false">
      <c r="A728" s="37" t="n">
        <v>60541001</v>
      </c>
      <c r="B728" s="35" t="s">
        <v>524</v>
      </c>
      <c r="C728" s="32" t="s">
        <v>236</v>
      </c>
      <c r="D728" s="32" t="s">
        <v>233</v>
      </c>
      <c r="E728" s="32" t="s">
        <v>53</v>
      </c>
      <c r="F728" s="32" t="s">
        <v>525</v>
      </c>
      <c r="G728" s="32"/>
      <c r="H728" s="42" t="n">
        <f aca="false">SUM(H729:H731)</f>
        <v>38511</v>
      </c>
    </row>
    <row r="729" s="43" customFormat="true" ht="15.6" hidden="false" customHeight="false" outlineLevel="0" collapsed="false">
      <c r="A729" s="37" t="n">
        <v>60541001012</v>
      </c>
      <c r="B729" s="35" t="s">
        <v>27</v>
      </c>
      <c r="C729" s="32" t="s">
        <v>236</v>
      </c>
      <c r="D729" s="32" t="s">
        <v>233</v>
      </c>
      <c r="E729" s="32" t="s">
        <v>53</v>
      </c>
      <c r="F729" s="32" t="s">
        <v>525</v>
      </c>
      <c r="G729" s="32" t="s">
        <v>28</v>
      </c>
      <c r="H729" s="42" t="n">
        <v>5400</v>
      </c>
    </row>
    <row r="730" s="43" customFormat="true" ht="30.75" hidden="false" customHeight="true" outlineLevel="0" collapsed="false">
      <c r="A730" s="37" t="n">
        <v>60541001906</v>
      </c>
      <c r="B730" s="35" t="s">
        <v>526</v>
      </c>
      <c r="C730" s="32" t="s">
        <v>236</v>
      </c>
      <c r="D730" s="32" t="s">
        <v>233</v>
      </c>
      <c r="E730" s="32" t="s">
        <v>53</v>
      </c>
      <c r="F730" s="32" t="s">
        <v>525</v>
      </c>
      <c r="G730" s="32" t="n">
        <v>906</v>
      </c>
      <c r="H730" s="42" t="n">
        <v>32205</v>
      </c>
    </row>
    <row r="731" s="43" customFormat="true" ht="30.75" hidden="false" customHeight="true" outlineLevel="0" collapsed="false">
      <c r="A731" s="37" t="n">
        <v>60541001907</v>
      </c>
      <c r="B731" s="35" t="s">
        <v>527</v>
      </c>
      <c r="C731" s="32" t="s">
        <v>236</v>
      </c>
      <c r="D731" s="32" t="s">
        <v>233</v>
      </c>
      <c r="E731" s="32" t="s">
        <v>53</v>
      </c>
      <c r="F731" s="32" t="s">
        <v>525</v>
      </c>
      <c r="G731" s="32" t="n">
        <v>907</v>
      </c>
      <c r="H731" s="42" t="n">
        <v>906</v>
      </c>
    </row>
    <row r="732" s="43" customFormat="true" ht="15.6" hidden="false" customHeight="false" outlineLevel="0" collapsed="false">
      <c r="A732" s="37" t="n">
        <v>605522</v>
      </c>
      <c r="B732" s="40" t="s">
        <v>109</v>
      </c>
      <c r="C732" s="32" t="s">
        <v>236</v>
      </c>
      <c r="D732" s="32" t="s">
        <v>233</v>
      </c>
      <c r="E732" s="32" t="s">
        <v>53</v>
      </c>
      <c r="F732" s="50" t="s">
        <v>110</v>
      </c>
      <c r="G732" s="41"/>
      <c r="H732" s="42" t="n">
        <f aca="false">H733</f>
        <v>152208</v>
      </c>
    </row>
    <row r="733" s="43" customFormat="true" ht="33" hidden="false" customHeight="true" outlineLevel="0" collapsed="false">
      <c r="A733" s="73" t="n">
        <v>60552201</v>
      </c>
      <c r="B733" s="40" t="s">
        <v>147</v>
      </c>
      <c r="C733" s="32" t="s">
        <v>236</v>
      </c>
      <c r="D733" s="32" t="s">
        <v>233</v>
      </c>
      <c r="E733" s="32" t="s">
        <v>53</v>
      </c>
      <c r="F733" s="50" t="s">
        <v>148</v>
      </c>
      <c r="G733" s="32"/>
      <c r="H733" s="42" t="n">
        <f aca="false">H734</f>
        <v>152208</v>
      </c>
    </row>
    <row r="734" s="43" customFormat="true" ht="33" hidden="false" customHeight="true" outlineLevel="0" collapsed="false">
      <c r="A734" s="73" t="n">
        <v>6055220101</v>
      </c>
      <c r="B734" s="40" t="s">
        <v>528</v>
      </c>
      <c r="C734" s="32" t="s">
        <v>236</v>
      </c>
      <c r="D734" s="32" t="s">
        <v>233</v>
      </c>
      <c r="E734" s="32" t="s">
        <v>53</v>
      </c>
      <c r="F734" s="50" t="s">
        <v>529</v>
      </c>
      <c r="G734" s="32"/>
      <c r="H734" s="42" t="n">
        <f aca="false">SUM(H735:H736)</f>
        <v>152208</v>
      </c>
    </row>
    <row r="735" s="43" customFormat="true" ht="15" hidden="false" customHeight="true" outlineLevel="0" collapsed="false">
      <c r="A735" s="73" t="n">
        <v>6055220101003</v>
      </c>
      <c r="B735" s="40" t="s">
        <v>141</v>
      </c>
      <c r="C735" s="32" t="s">
        <v>236</v>
      </c>
      <c r="D735" s="32" t="s">
        <v>233</v>
      </c>
      <c r="E735" s="32" t="s">
        <v>53</v>
      </c>
      <c r="F735" s="50" t="s">
        <v>529</v>
      </c>
      <c r="G735" s="32" t="s">
        <v>102</v>
      </c>
      <c r="H735" s="42" t="n">
        <v>22000</v>
      </c>
    </row>
    <row r="736" s="43" customFormat="true" ht="15" hidden="false" customHeight="true" outlineLevel="0" collapsed="false">
      <c r="A736" s="73" t="n">
        <v>6055220101012</v>
      </c>
      <c r="B736" s="35" t="s">
        <v>27</v>
      </c>
      <c r="C736" s="32" t="s">
        <v>236</v>
      </c>
      <c r="D736" s="32" t="s">
        <v>233</v>
      </c>
      <c r="E736" s="32" t="s">
        <v>53</v>
      </c>
      <c r="F736" s="50" t="s">
        <v>529</v>
      </c>
      <c r="G736" s="32" t="s">
        <v>28</v>
      </c>
      <c r="H736" s="42" t="n">
        <v>130208</v>
      </c>
    </row>
    <row r="737" s="43" customFormat="true" ht="15.6" hidden="false" customHeight="false" outlineLevel="0" collapsed="false">
      <c r="A737" s="1" t="n">
        <v>7</v>
      </c>
      <c r="B737" s="31" t="s">
        <v>59</v>
      </c>
      <c r="C737" s="32" t="s">
        <v>236</v>
      </c>
      <c r="D737" s="32" t="s">
        <v>60</v>
      </c>
      <c r="E737" s="32"/>
      <c r="F737" s="32"/>
      <c r="G737" s="32"/>
      <c r="H737" s="42" t="n">
        <f aca="false">H738</f>
        <v>96</v>
      </c>
    </row>
    <row r="738" s="43" customFormat="true" ht="15.6" hidden="false" customHeight="false" outlineLevel="0" collapsed="false">
      <c r="A738" s="1" t="n">
        <v>707</v>
      </c>
      <c r="B738" s="35" t="s">
        <v>61</v>
      </c>
      <c r="C738" s="32" t="s">
        <v>236</v>
      </c>
      <c r="D738" s="32" t="s">
        <v>60</v>
      </c>
      <c r="E738" s="32" t="s">
        <v>60</v>
      </c>
      <c r="F738" s="32"/>
      <c r="G738" s="32"/>
      <c r="H738" s="42" t="n">
        <f aca="false">H739</f>
        <v>96</v>
      </c>
    </row>
    <row r="739" s="55" customFormat="true" ht="21" hidden="false" customHeight="true" outlineLevel="0" collapsed="false">
      <c r="A739" s="37" t="n">
        <v>707432</v>
      </c>
      <c r="B739" s="35" t="s">
        <v>62</v>
      </c>
      <c r="C739" s="32" t="s">
        <v>236</v>
      </c>
      <c r="D739" s="32" t="s">
        <v>60</v>
      </c>
      <c r="E739" s="32" t="s">
        <v>60</v>
      </c>
      <c r="F739" s="32" t="s">
        <v>63</v>
      </c>
      <c r="G739" s="32"/>
      <c r="H739" s="42" t="n">
        <f aca="false">H740</f>
        <v>96</v>
      </c>
    </row>
    <row r="740" s="55" customFormat="true" ht="15.6" hidden="false" customHeight="false" outlineLevel="0" collapsed="false">
      <c r="A740" s="37" t="n">
        <v>70743202</v>
      </c>
      <c r="B740" s="35" t="s">
        <v>64</v>
      </c>
      <c r="C740" s="32" t="s">
        <v>236</v>
      </c>
      <c r="D740" s="32" t="s">
        <v>60</v>
      </c>
      <c r="E740" s="32" t="s">
        <v>60</v>
      </c>
      <c r="F740" s="32" t="s">
        <v>65</v>
      </c>
      <c r="G740" s="32"/>
      <c r="H740" s="42" t="n">
        <f aca="false">H741</f>
        <v>96</v>
      </c>
    </row>
    <row r="741" s="55" customFormat="true" ht="15.6" hidden="false" customHeight="false" outlineLevel="0" collapsed="false">
      <c r="A741" s="37" t="n">
        <v>70743202001</v>
      </c>
      <c r="B741" s="35" t="s">
        <v>66</v>
      </c>
      <c r="C741" s="32" t="s">
        <v>236</v>
      </c>
      <c r="D741" s="32" t="s">
        <v>60</v>
      </c>
      <c r="E741" s="32" t="s">
        <v>60</v>
      </c>
      <c r="F741" s="32" t="s">
        <v>65</v>
      </c>
      <c r="G741" s="32" t="s">
        <v>18</v>
      </c>
      <c r="H741" s="42" t="n">
        <v>96</v>
      </c>
    </row>
    <row r="742" s="43" customFormat="true" ht="15.6" hidden="false" customHeight="false" outlineLevel="0" collapsed="false">
      <c r="A742" s="1"/>
      <c r="B742" s="35"/>
      <c r="C742" s="32"/>
      <c r="D742" s="32"/>
      <c r="E742" s="32"/>
      <c r="F742" s="32"/>
      <c r="G742" s="32"/>
      <c r="H742" s="42"/>
    </row>
    <row r="743" s="47" customFormat="true" ht="15.6" hidden="false" customHeight="false" outlineLevel="0" collapsed="false">
      <c r="A743" s="45" t="n">
        <v>0</v>
      </c>
      <c r="B743" s="22" t="s">
        <v>530</v>
      </c>
      <c r="C743" s="23" t="s">
        <v>371</v>
      </c>
      <c r="D743" s="23"/>
      <c r="E743" s="23"/>
      <c r="F743" s="23"/>
      <c r="G743" s="23"/>
      <c r="H743" s="46" t="n">
        <f aca="false">H744+H749+H754+H759+H772+H777</f>
        <v>1132392</v>
      </c>
    </row>
    <row r="744" s="43" customFormat="true" ht="15.6" hidden="false" customHeight="false" outlineLevel="0" collapsed="false">
      <c r="A744" s="1" t="n">
        <v>1</v>
      </c>
      <c r="B744" s="31" t="s">
        <v>19</v>
      </c>
      <c r="C744" s="32" t="s">
        <v>371</v>
      </c>
      <c r="D744" s="32" t="s">
        <v>20</v>
      </c>
      <c r="E744" s="32"/>
      <c r="F744" s="32"/>
      <c r="G744" s="32"/>
      <c r="H744" s="42" t="n">
        <f aca="false">H745</f>
        <v>271883</v>
      </c>
    </row>
    <row r="745" s="43" customFormat="true" ht="15.6" hidden="false" customHeight="false" outlineLevel="0" collapsed="false">
      <c r="A745" s="1" t="n">
        <v>114</v>
      </c>
      <c r="B745" s="35" t="s">
        <v>43</v>
      </c>
      <c r="C745" s="32" t="s">
        <v>371</v>
      </c>
      <c r="D745" s="32" t="s">
        <v>20</v>
      </c>
      <c r="E745" s="32" t="n">
        <v>14</v>
      </c>
      <c r="F745" s="32"/>
      <c r="G745" s="32"/>
      <c r="H745" s="42" t="n">
        <f aca="false">H746</f>
        <v>271883</v>
      </c>
    </row>
    <row r="746" s="43" customFormat="true" ht="46.8" hidden="false" customHeight="false" outlineLevel="0" collapsed="false">
      <c r="A746" s="37" t="n">
        <v>114002</v>
      </c>
      <c r="B746" s="35" t="s">
        <v>23</v>
      </c>
      <c r="C746" s="32" t="s">
        <v>371</v>
      </c>
      <c r="D746" s="32" t="s">
        <v>20</v>
      </c>
      <c r="E746" s="32" t="n">
        <v>14</v>
      </c>
      <c r="F746" s="32" t="s">
        <v>24</v>
      </c>
      <c r="G746" s="32"/>
      <c r="H746" s="42" t="n">
        <f aca="false">H747</f>
        <v>271883</v>
      </c>
    </row>
    <row r="747" s="43" customFormat="true" ht="15.6" hidden="false" customHeight="false" outlineLevel="0" collapsed="false">
      <c r="A747" s="37" t="n">
        <v>11400204</v>
      </c>
      <c r="B747" s="35" t="s">
        <v>25</v>
      </c>
      <c r="C747" s="32" t="s">
        <v>371</v>
      </c>
      <c r="D747" s="32" t="s">
        <v>20</v>
      </c>
      <c r="E747" s="32" t="n">
        <v>14</v>
      </c>
      <c r="F747" s="32" t="s">
        <v>26</v>
      </c>
      <c r="G747" s="32"/>
      <c r="H747" s="42" t="n">
        <f aca="false">SUM(H748:H748)</f>
        <v>271883</v>
      </c>
    </row>
    <row r="748" s="62" customFormat="true" ht="15.6" hidden="false" customHeight="false" outlineLevel="0" collapsed="false">
      <c r="A748" s="37" t="n">
        <v>11400204012</v>
      </c>
      <c r="B748" s="40" t="s">
        <v>27</v>
      </c>
      <c r="C748" s="32" t="s">
        <v>371</v>
      </c>
      <c r="D748" s="32" t="s">
        <v>20</v>
      </c>
      <c r="E748" s="32" t="n">
        <v>14</v>
      </c>
      <c r="F748" s="50" t="s">
        <v>26</v>
      </c>
      <c r="G748" s="50" t="s">
        <v>28</v>
      </c>
      <c r="H748" s="33" t="n">
        <v>271883</v>
      </c>
    </row>
    <row r="749" s="43" customFormat="true" ht="15.6" hidden="false" customHeight="false" outlineLevel="0" collapsed="false">
      <c r="A749" s="37" t="n">
        <v>2</v>
      </c>
      <c r="B749" s="31" t="s">
        <v>113</v>
      </c>
      <c r="C749" s="32" t="s">
        <v>371</v>
      </c>
      <c r="D749" s="32" t="s">
        <v>79</v>
      </c>
      <c r="E749" s="23"/>
      <c r="F749" s="23"/>
      <c r="G749" s="23"/>
      <c r="H749" s="42" t="n">
        <f aca="false">H750</f>
        <v>2620</v>
      </c>
    </row>
    <row r="750" s="43" customFormat="true" ht="15.6" hidden="false" customHeight="false" outlineLevel="0" collapsed="false">
      <c r="A750" s="37" t="n">
        <v>204</v>
      </c>
      <c r="B750" s="35" t="s">
        <v>114</v>
      </c>
      <c r="C750" s="32" t="s">
        <v>371</v>
      </c>
      <c r="D750" s="32" t="s">
        <v>79</v>
      </c>
      <c r="E750" s="32" t="s">
        <v>83</v>
      </c>
      <c r="F750" s="23"/>
      <c r="G750" s="23"/>
      <c r="H750" s="42" t="n">
        <f aca="false">H751</f>
        <v>2620</v>
      </c>
    </row>
    <row r="751" s="43" customFormat="true" ht="31.2" hidden="false" customHeight="false" outlineLevel="0" collapsed="false">
      <c r="A751" s="37" t="n">
        <v>204209</v>
      </c>
      <c r="B751" s="35" t="s">
        <v>115</v>
      </c>
      <c r="C751" s="32" t="s">
        <v>371</v>
      </c>
      <c r="D751" s="32" t="s">
        <v>79</v>
      </c>
      <c r="E751" s="32" t="s">
        <v>83</v>
      </c>
      <c r="F751" s="32" t="s">
        <v>116</v>
      </c>
      <c r="G751" s="23"/>
      <c r="H751" s="42" t="n">
        <f aca="false">H752</f>
        <v>2620</v>
      </c>
    </row>
    <row r="752" s="43" customFormat="true" ht="31.2" hidden="false" customHeight="false" outlineLevel="0" collapsed="false">
      <c r="A752" s="37" t="n">
        <v>20420901</v>
      </c>
      <c r="B752" s="35" t="s">
        <v>117</v>
      </c>
      <c r="C752" s="32" t="s">
        <v>371</v>
      </c>
      <c r="D752" s="32" t="s">
        <v>79</v>
      </c>
      <c r="E752" s="32" t="s">
        <v>83</v>
      </c>
      <c r="F752" s="32" t="s">
        <v>118</v>
      </c>
      <c r="G752" s="23"/>
      <c r="H752" s="42" t="n">
        <f aca="false">H753</f>
        <v>2620</v>
      </c>
    </row>
    <row r="753" s="43" customFormat="true" ht="15.6" hidden="false" customHeight="false" outlineLevel="0" collapsed="false">
      <c r="A753" s="37" t="n">
        <v>20420901012</v>
      </c>
      <c r="B753" s="48" t="s">
        <v>27</v>
      </c>
      <c r="C753" s="32" t="s">
        <v>371</v>
      </c>
      <c r="D753" s="32" t="s">
        <v>79</v>
      </c>
      <c r="E753" s="32" t="s">
        <v>83</v>
      </c>
      <c r="F753" s="32" t="s">
        <v>118</v>
      </c>
      <c r="G753" s="32" t="s">
        <v>28</v>
      </c>
      <c r="H753" s="42" t="n">
        <v>2620</v>
      </c>
    </row>
    <row r="754" s="43" customFormat="true" ht="21" hidden="false" customHeight="true" outlineLevel="0" collapsed="false">
      <c r="A754" s="37" t="n">
        <v>3</v>
      </c>
      <c r="B754" s="31" t="s">
        <v>119</v>
      </c>
      <c r="C754" s="32" t="s">
        <v>371</v>
      </c>
      <c r="D754" s="32" t="s">
        <v>22</v>
      </c>
      <c r="E754" s="32"/>
      <c r="F754" s="32"/>
      <c r="G754" s="32"/>
      <c r="H754" s="42" t="n">
        <f aca="false">H755</f>
        <v>49</v>
      </c>
    </row>
    <row r="755" s="43" customFormat="true" ht="46.8" hidden="false" customHeight="false" outlineLevel="0" collapsed="false">
      <c r="A755" s="37" t="n">
        <v>309</v>
      </c>
      <c r="B755" s="35" t="s">
        <v>120</v>
      </c>
      <c r="C755" s="32" t="s">
        <v>371</v>
      </c>
      <c r="D755" s="32" t="s">
        <v>22</v>
      </c>
      <c r="E755" s="32" t="s">
        <v>68</v>
      </c>
      <c r="F755" s="32"/>
      <c r="G755" s="32"/>
      <c r="H755" s="42" t="n">
        <f aca="false">H756</f>
        <v>49</v>
      </c>
    </row>
    <row r="756" s="43" customFormat="true" ht="15.6" hidden="false" customHeight="false" outlineLevel="0" collapsed="false">
      <c r="A756" s="37" t="n">
        <v>309219</v>
      </c>
      <c r="B756" s="35" t="s">
        <v>121</v>
      </c>
      <c r="C756" s="32" t="s">
        <v>371</v>
      </c>
      <c r="D756" s="32" t="s">
        <v>22</v>
      </c>
      <c r="E756" s="32" t="s">
        <v>68</v>
      </c>
      <c r="F756" s="32" t="s">
        <v>122</v>
      </c>
      <c r="G756" s="32"/>
      <c r="H756" s="42" t="n">
        <f aca="false">H757</f>
        <v>49</v>
      </c>
    </row>
    <row r="757" s="43" customFormat="true" ht="31.2" hidden="false" customHeight="false" outlineLevel="0" collapsed="false">
      <c r="A757" s="37" t="n">
        <v>30921901</v>
      </c>
      <c r="B757" s="35" t="s">
        <v>123</v>
      </c>
      <c r="C757" s="32" t="s">
        <v>371</v>
      </c>
      <c r="D757" s="32" t="s">
        <v>22</v>
      </c>
      <c r="E757" s="32" t="s">
        <v>68</v>
      </c>
      <c r="F757" s="32" t="s">
        <v>124</v>
      </c>
      <c r="G757" s="32"/>
      <c r="H757" s="42" t="n">
        <f aca="false">H758</f>
        <v>49</v>
      </c>
    </row>
    <row r="758" s="43" customFormat="true" ht="15.6" hidden="false" customHeight="false" outlineLevel="0" collapsed="false">
      <c r="A758" s="37" t="n">
        <v>30921901012</v>
      </c>
      <c r="B758" s="48" t="s">
        <v>27</v>
      </c>
      <c r="C758" s="32" t="s">
        <v>371</v>
      </c>
      <c r="D758" s="32" t="s">
        <v>22</v>
      </c>
      <c r="E758" s="32" t="s">
        <v>68</v>
      </c>
      <c r="F758" s="32" t="s">
        <v>124</v>
      </c>
      <c r="G758" s="32" t="s">
        <v>28</v>
      </c>
      <c r="H758" s="42" t="n">
        <v>49</v>
      </c>
    </row>
    <row r="759" s="43" customFormat="true" ht="15.6" hidden="false" customHeight="false" outlineLevel="0" collapsed="false">
      <c r="A759" s="1" t="n">
        <v>4</v>
      </c>
      <c r="B759" s="31" t="s">
        <v>127</v>
      </c>
      <c r="C759" s="32" t="s">
        <v>371</v>
      </c>
      <c r="D759" s="32" t="s">
        <v>83</v>
      </c>
      <c r="E759" s="32"/>
      <c r="F759" s="32"/>
      <c r="G759" s="32"/>
      <c r="H759" s="42" t="n">
        <f aca="false">H760+H764+H768</f>
        <v>486000</v>
      </c>
    </row>
    <row r="760" s="43" customFormat="true" ht="15.6" hidden="false" customHeight="false" outlineLevel="0" collapsed="false">
      <c r="A760" s="1" t="n">
        <v>410</v>
      </c>
      <c r="B760" s="35" t="s">
        <v>328</v>
      </c>
      <c r="C760" s="32" t="s">
        <v>371</v>
      </c>
      <c r="D760" s="32" t="s">
        <v>83</v>
      </c>
      <c r="E760" s="32" t="s">
        <v>256</v>
      </c>
      <c r="F760" s="32"/>
      <c r="G760" s="32"/>
      <c r="H760" s="42" t="n">
        <f aca="false">H761</f>
        <v>19000</v>
      </c>
    </row>
    <row r="761" s="43" customFormat="true" ht="15.6" hidden="false" customHeight="false" outlineLevel="0" collapsed="false">
      <c r="A761" s="37" t="n">
        <v>410330</v>
      </c>
      <c r="B761" s="35" t="s">
        <v>329</v>
      </c>
      <c r="C761" s="32" t="s">
        <v>371</v>
      </c>
      <c r="D761" s="32" t="s">
        <v>83</v>
      </c>
      <c r="E761" s="32" t="s">
        <v>256</v>
      </c>
      <c r="F761" s="32" t="s">
        <v>330</v>
      </c>
      <c r="G761" s="32"/>
      <c r="H761" s="42" t="n">
        <f aca="false">H762</f>
        <v>19000</v>
      </c>
    </row>
    <row r="762" s="43" customFormat="true" ht="15.6" hidden="false" customHeight="false" outlineLevel="0" collapsed="false">
      <c r="A762" s="37" t="n">
        <v>41033082</v>
      </c>
      <c r="B762" s="35" t="s">
        <v>331</v>
      </c>
      <c r="C762" s="32" t="s">
        <v>371</v>
      </c>
      <c r="D762" s="32" t="s">
        <v>83</v>
      </c>
      <c r="E762" s="32" t="s">
        <v>256</v>
      </c>
      <c r="F762" s="32" t="s">
        <v>332</v>
      </c>
      <c r="G762" s="32"/>
      <c r="H762" s="42" t="n">
        <f aca="false">H763</f>
        <v>19000</v>
      </c>
    </row>
    <row r="763" s="43" customFormat="true" ht="15.6" hidden="false" customHeight="false" outlineLevel="0" collapsed="false">
      <c r="A763" s="37" t="n">
        <v>41033082012</v>
      </c>
      <c r="B763" s="35" t="s">
        <v>27</v>
      </c>
      <c r="C763" s="32" t="s">
        <v>371</v>
      </c>
      <c r="D763" s="32" t="s">
        <v>83</v>
      </c>
      <c r="E763" s="32" t="s">
        <v>256</v>
      </c>
      <c r="F763" s="32" t="s">
        <v>332</v>
      </c>
      <c r="G763" s="32" t="s">
        <v>28</v>
      </c>
      <c r="H763" s="42" t="n">
        <v>19000</v>
      </c>
    </row>
    <row r="764" s="43" customFormat="true" ht="31.2" hidden="false" customHeight="false" outlineLevel="0" collapsed="false">
      <c r="A764" s="1" t="n">
        <v>411</v>
      </c>
      <c r="B764" s="35" t="s">
        <v>160</v>
      </c>
      <c r="C764" s="32" t="s">
        <v>371</v>
      </c>
      <c r="D764" s="32" t="s">
        <v>83</v>
      </c>
      <c r="E764" s="32" t="n">
        <v>11</v>
      </c>
      <c r="F764" s="32"/>
      <c r="G764" s="32"/>
      <c r="H764" s="44" t="n">
        <f aca="false">H765</f>
        <v>67000</v>
      </c>
    </row>
    <row r="765" s="43" customFormat="true" ht="15.6" hidden="false" customHeight="false" outlineLevel="0" collapsed="false">
      <c r="A765" s="37" t="n">
        <v>411081</v>
      </c>
      <c r="B765" s="35" t="s">
        <v>161</v>
      </c>
      <c r="C765" s="32" t="s">
        <v>371</v>
      </c>
      <c r="D765" s="32" t="s">
        <v>83</v>
      </c>
      <c r="E765" s="32" t="n">
        <v>11</v>
      </c>
      <c r="F765" s="32" t="s">
        <v>162</v>
      </c>
      <c r="G765" s="32"/>
      <c r="H765" s="44" t="n">
        <f aca="false">H766</f>
        <v>67000</v>
      </c>
    </row>
    <row r="766" s="43" customFormat="true" ht="31.2" hidden="false" customHeight="false" outlineLevel="0" collapsed="false">
      <c r="A766" s="37" t="n">
        <v>41108169</v>
      </c>
      <c r="B766" s="35" t="s">
        <v>163</v>
      </c>
      <c r="C766" s="32" t="s">
        <v>371</v>
      </c>
      <c r="D766" s="32" t="s">
        <v>83</v>
      </c>
      <c r="E766" s="32" t="n">
        <v>11</v>
      </c>
      <c r="F766" s="32" t="s">
        <v>164</v>
      </c>
      <c r="G766" s="32"/>
      <c r="H766" s="44" t="n">
        <f aca="false">H767</f>
        <v>67000</v>
      </c>
    </row>
    <row r="767" s="43" customFormat="true" ht="15.6" hidden="false" customHeight="false" outlineLevel="0" collapsed="false">
      <c r="A767" s="37" t="n">
        <v>41108169012</v>
      </c>
      <c r="B767" s="35" t="s">
        <v>27</v>
      </c>
      <c r="C767" s="32" t="s">
        <v>371</v>
      </c>
      <c r="D767" s="32" t="s">
        <v>83</v>
      </c>
      <c r="E767" s="32" t="n">
        <v>11</v>
      </c>
      <c r="F767" s="32" t="s">
        <v>164</v>
      </c>
      <c r="G767" s="32" t="s">
        <v>28</v>
      </c>
      <c r="H767" s="44" t="n">
        <f aca="false">48000+19000</f>
        <v>67000</v>
      </c>
    </row>
    <row r="768" s="43" customFormat="true" ht="15.6" hidden="false" customHeight="false" outlineLevel="0" collapsed="false">
      <c r="A768" s="1" t="n">
        <v>412</v>
      </c>
      <c r="B768" s="35" t="s">
        <v>128</v>
      </c>
      <c r="C768" s="32" t="s">
        <v>371</v>
      </c>
      <c r="D768" s="32" t="s">
        <v>83</v>
      </c>
      <c r="E768" s="32" t="n">
        <v>12</v>
      </c>
      <c r="F768" s="32"/>
      <c r="G768" s="32"/>
      <c r="H768" s="42" t="n">
        <f aca="false">H769</f>
        <v>400000</v>
      </c>
    </row>
    <row r="769" s="43" customFormat="true" ht="31.2" hidden="false" customHeight="false" outlineLevel="0" collapsed="false">
      <c r="A769" s="37" t="n">
        <v>412340</v>
      </c>
      <c r="B769" s="35" t="s">
        <v>129</v>
      </c>
      <c r="C769" s="32" t="s">
        <v>371</v>
      </c>
      <c r="D769" s="32" t="s">
        <v>83</v>
      </c>
      <c r="E769" s="32" t="n">
        <v>12</v>
      </c>
      <c r="F769" s="32" t="s">
        <v>130</v>
      </c>
      <c r="G769" s="32"/>
      <c r="H769" s="42" t="n">
        <f aca="false">H770</f>
        <v>400000</v>
      </c>
    </row>
    <row r="770" s="43" customFormat="true" ht="15.6" hidden="false" customHeight="false" outlineLevel="0" collapsed="false">
      <c r="A770" s="37" t="n">
        <v>41234004</v>
      </c>
      <c r="B770" s="48" t="s">
        <v>131</v>
      </c>
      <c r="C770" s="32" t="s">
        <v>371</v>
      </c>
      <c r="D770" s="32" t="s">
        <v>83</v>
      </c>
      <c r="E770" s="32" t="n">
        <v>12</v>
      </c>
      <c r="F770" s="32" t="s">
        <v>132</v>
      </c>
      <c r="G770" s="32"/>
      <c r="H770" s="42" t="n">
        <f aca="false">H771</f>
        <v>400000</v>
      </c>
    </row>
    <row r="771" s="43" customFormat="true" ht="15.6" hidden="false" customHeight="false" outlineLevel="0" collapsed="false">
      <c r="A771" s="37" t="n">
        <v>41234004013</v>
      </c>
      <c r="B771" s="48" t="s">
        <v>37</v>
      </c>
      <c r="C771" s="32" t="s">
        <v>371</v>
      </c>
      <c r="D771" s="32" t="s">
        <v>83</v>
      </c>
      <c r="E771" s="32" t="n">
        <v>12</v>
      </c>
      <c r="F771" s="32" t="s">
        <v>132</v>
      </c>
      <c r="G771" s="32" t="s">
        <v>38</v>
      </c>
      <c r="H771" s="42" t="n">
        <v>400000</v>
      </c>
    </row>
    <row r="772" s="43" customFormat="true" ht="15.6" hidden="false" customHeight="false" outlineLevel="0" collapsed="false">
      <c r="A772" s="1" t="n">
        <v>5</v>
      </c>
      <c r="B772" s="31" t="s">
        <v>100</v>
      </c>
      <c r="C772" s="32" t="s">
        <v>371</v>
      </c>
      <c r="D772" s="32" t="s">
        <v>53</v>
      </c>
      <c r="E772" s="32"/>
      <c r="F772" s="32"/>
      <c r="G772" s="32"/>
      <c r="H772" s="42" t="n">
        <f aca="false">H773</f>
        <v>371840</v>
      </c>
    </row>
    <row r="773" s="43" customFormat="true" ht="15.6" hidden="false" customHeight="false" outlineLevel="0" collapsed="false">
      <c r="A773" s="1" t="n">
        <v>502</v>
      </c>
      <c r="B773" s="56" t="s">
        <v>146</v>
      </c>
      <c r="C773" s="32" t="s">
        <v>371</v>
      </c>
      <c r="D773" s="32" t="s">
        <v>53</v>
      </c>
      <c r="E773" s="32" t="s">
        <v>79</v>
      </c>
      <c r="F773" s="3"/>
      <c r="G773" s="32"/>
      <c r="H773" s="42" t="n">
        <f aca="false">H776</f>
        <v>371840</v>
      </c>
    </row>
    <row r="774" s="43" customFormat="true" ht="15.6" hidden="false" customHeight="false" outlineLevel="0" collapsed="false">
      <c r="A774" s="37" t="n">
        <v>502351</v>
      </c>
      <c r="B774" s="56" t="s">
        <v>531</v>
      </c>
      <c r="C774" s="32" t="s">
        <v>371</v>
      </c>
      <c r="D774" s="32" t="s">
        <v>53</v>
      </c>
      <c r="E774" s="32" t="s">
        <v>79</v>
      </c>
      <c r="F774" s="32" t="s">
        <v>532</v>
      </c>
      <c r="G774" s="32"/>
      <c r="H774" s="42" t="n">
        <f aca="false">H775</f>
        <v>371840</v>
      </c>
    </row>
    <row r="775" s="43" customFormat="true" ht="46.8" hidden="false" customHeight="false" outlineLevel="0" collapsed="false">
      <c r="A775" s="37" t="n">
        <v>50235104</v>
      </c>
      <c r="B775" s="56" t="s">
        <v>533</v>
      </c>
      <c r="C775" s="32" t="s">
        <v>371</v>
      </c>
      <c r="D775" s="32" t="s">
        <v>53</v>
      </c>
      <c r="E775" s="32" t="s">
        <v>79</v>
      </c>
      <c r="F775" s="32" t="s">
        <v>534</v>
      </c>
      <c r="G775" s="32"/>
      <c r="H775" s="42" t="n">
        <f aca="false">H776</f>
        <v>371840</v>
      </c>
    </row>
    <row r="776" s="43" customFormat="true" ht="15.6" hidden="false" customHeight="false" outlineLevel="0" collapsed="false">
      <c r="A776" s="37" t="n">
        <v>50235104006</v>
      </c>
      <c r="B776" s="35" t="s">
        <v>133</v>
      </c>
      <c r="C776" s="32" t="s">
        <v>371</v>
      </c>
      <c r="D776" s="32" t="s">
        <v>53</v>
      </c>
      <c r="E776" s="32" t="s">
        <v>79</v>
      </c>
      <c r="F776" s="32" t="s">
        <v>534</v>
      </c>
      <c r="G776" s="32" t="s">
        <v>134</v>
      </c>
      <c r="H776" s="42" t="n">
        <v>371840</v>
      </c>
    </row>
    <row r="777" s="55" customFormat="true" ht="15.6" hidden="true" customHeight="false" outlineLevel="0" collapsed="false">
      <c r="A777" s="1" t="n">
        <v>7</v>
      </c>
      <c r="B777" s="31" t="s">
        <v>59</v>
      </c>
      <c r="C777" s="32" t="s">
        <v>371</v>
      </c>
      <c r="D777" s="32" t="s">
        <v>60</v>
      </c>
      <c r="E777" s="32"/>
      <c r="F777" s="32"/>
      <c r="G777" s="32"/>
      <c r="H777" s="42" t="n">
        <f aca="false">H778</f>
        <v>0</v>
      </c>
    </row>
    <row r="778" s="55" customFormat="true" ht="15.6" hidden="true" customHeight="false" outlineLevel="0" collapsed="false">
      <c r="A778" s="1" t="n">
        <v>707</v>
      </c>
      <c r="B778" s="35" t="s">
        <v>61</v>
      </c>
      <c r="C778" s="32" t="s">
        <v>371</v>
      </c>
      <c r="D778" s="32" t="s">
        <v>60</v>
      </c>
      <c r="E778" s="32" t="s">
        <v>60</v>
      </c>
      <c r="F778" s="32"/>
      <c r="G778" s="32"/>
      <c r="H778" s="42" t="n">
        <f aca="false">H779</f>
        <v>0</v>
      </c>
    </row>
    <row r="779" s="55" customFormat="true" ht="21" hidden="true" customHeight="true" outlineLevel="0" collapsed="false">
      <c r="A779" s="37" t="n">
        <v>707432</v>
      </c>
      <c r="B779" s="35" t="s">
        <v>62</v>
      </c>
      <c r="C779" s="32" t="s">
        <v>371</v>
      </c>
      <c r="D779" s="32" t="s">
        <v>60</v>
      </c>
      <c r="E779" s="32" t="s">
        <v>60</v>
      </c>
      <c r="F779" s="32" t="s">
        <v>63</v>
      </c>
      <c r="G779" s="32"/>
      <c r="H779" s="42" t="n">
        <f aca="false">H780</f>
        <v>0</v>
      </c>
    </row>
    <row r="780" s="55" customFormat="true" ht="15.6" hidden="true" customHeight="false" outlineLevel="0" collapsed="false">
      <c r="A780" s="37" t="n">
        <v>70743202</v>
      </c>
      <c r="B780" s="35" t="s">
        <v>64</v>
      </c>
      <c r="C780" s="32" t="s">
        <v>371</v>
      </c>
      <c r="D780" s="32" t="s">
        <v>60</v>
      </c>
      <c r="E780" s="32" t="s">
        <v>60</v>
      </c>
      <c r="F780" s="32" t="s">
        <v>65</v>
      </c>
      <c r="G780" s="32"/>
      <c r="H780" s="42" t="n">
        <f aca="false">H781</f>
        <v>0</v>
      </c>
    </row>
    <row r="781" s="55" customFormat="true" ht="15.6" hidden="true" customHeight="false" outlineLevel="0" collapsed="false">
      <c r="A781" s="37" t="n">
        <v>70743202001</v>
      </c>
      <c r="B781" s="35" t="s">
        <v>66</v>
      </c>
      <c r="C781" s="32" t="s">
        <v>371</v>
      </c>
      <c r="D781" s="32" t="s">
        <v>60</v>
      </c>
      <c r="E781" s="32" t="s">
        <v>60</v>
      </c>
      <c r="F781" s="32" t="s">
        <v>65</v>
      </c>
      <c r="G781" s="32" t="s">
        <v>18</v>
      </c>
      <c r="H781" s="42"/>
    </row>
    <row r="782" s="43" customFormat="true" ht="15.6" hidden="false" customHeight="false" outlineLevel="0" collapsed="false">
      <c r="A782" s="1"/>
      <c r="B782" s="35"/>
      <c r="C782" s="32"/>
      <c r="D782" s="32"/>
      <c r="E782" s="32"/>
      <c r="F782" s="32"/>
      <c r="G782" s="32"/>
      <c r="H782" s="42"/>
    </row>
    <row r="783" s="47" customFormat="true" ht="15" hidden="false" customHeight="true" outlineLevel="0" collapsed="false">
      <c r="A783" s="45" t="n">
        <v>0</v>
      </c>
      <c r="B783" s="22" t="s">
        <v>535</v>
      </c>
      <c r="C783" s="23" t="s">
        <v>536</v>
      </c>
      <c r="D783" s="23"/>
      <c r="E783" s="23"/>
      <c r="F783" s="23"/>
      <c r="G783" s="23"/>
      <c r="H783" s="46" t="n">
        <f aca="false">H784+H813+H818+H823+H837+H839</f>
        <v>4412869</v>
      </c>
    </row>
    <row r="784" s="43" customFormat="true" ht="15.6" hidden="false" customHeight="false" outlineLevel="0" collapsed="false">
      <c r="A784" s="1" t="n">
        <v>1</v>
      </c>
      <c r="B784" s="31" t="s">
        <v>19</v>
      </c>
      <c r="C784" s="32" t="s">
        <v>536</v>
      </c>
      <c r="D784" s="32" t="s">
        <v>20</v>
      </c>
      <c r="E784" s="32"/>
      <c r="F784" s="32"/>
      <c r="G784" s="32"/>
      <c r="H784" s="42" t="n">
        <f aca="false">H785</f>
        <v>4277978</v>
      </c>
    </row>
    <row r="785" s="43" customFormat="true" ht="15.6" hidden="false" customHeight="false" outlineLevel="0" collapsed="false">
      <c r="A785" s="1" t="n">
        <v>114</v>
      </c>
      <c r="B785" s="35" t="s">
        <v>43</v>
      </c>
      <c r="C785" s="32" t="s">
        <v>536</v>
      </c>
      <c r="D785" s="32" t="s">
        <v>20</v>
      </c>
      <c r="E785" s="32" t="n">
        <v>14</v>
      </c>
      <c r="F785" s="32"/>
      <c r="G785" s="32"/>
      <c r="H785" s="42" t="n">
        <f aca="false">H786+H791+H799+H807+H811</f>
        <v>4277978</v>
      </c>
    </row>
    <row r="786" s="52" customFormat="true" ht="15.6" hidden="false" customHeight="false" outlineLevel="0" collapsed="false">
      <c r="A786" s="49" t="n">
        <v>114001</v>
      </c>
      <c r="B786" s="40" t="s">
        <v>44</v>
      </c>
      <c r="C786" s="50" t="s">
        <v>536</v>
      </c>
      <c r="D786" s="50" t="s">
        <v>20</v>
      </c>
      <c r="E786" s="50" t="n">
        <v>14</v>
      </c>
      <c r="F786" s="50" t="s">
        <v>45</v>
      </c>
      <c r="G786" s="50"/>
      <c r="H786" s="44" t="n">
        <f aca="false">H787+H789</f>
        <v>1420</v>
      </c>
    </row>
    <row r="787" s="52" customFormat="true" ht="31.2" hidden="false" customHeight="false" outlineLevel="0" collapsed="false">
      <c r="A787" s="49" t="n">
        <v>11400129</v>
      </c>
      <c r="B787" s="40" t="s">
        <v>537</v>
      </c>
      <c r="C787" s="50" t="s">
        <v>536</v>
      </c>
      <c r="D787" s="50" t="s">
        <v>20</v>
      </c>
      <c r="E787" s="50" t="n">
        <v>14</v>
      </c>
      <c r="F787" s="50" t="s">
        <v>538</v>
      </c>
      <c r="G787" s="50"/>
      <c r="H787" s="44" t="n">
        <f aca="false">H788</f>
        <v>670</v>
      </c>
    </row>
    <row r="788" s="62" customFormat="true" ht="15.6" hidden="false" customHeight="false" outlineLevel="0" collapsed="false">
      <c r="A788" s="49" t="n">
        <v>11400129012</v>
      </c>
      <c r="B788" s="40" t="s">
        <v>27</v>
      </c>
      <c r="C788" s="50" t="s">
        <v>536</v>
      </c>
      <c r="D788" s="50" t="s">
        <v>20</v>
      </c>
      <c r="E788" s="50" t="n">
        <v>14</v>
      </c>
      <c r="F788" s="50" t="s">
        <v>538</v>
      </c>
      <c r="G788" s="50" t="s">
        <v>28</v>
      </c>
      <c r="H788" s="60" t="n">
        <v>670</v>
      </c>
    </row>
    <row r="789" s="52" customFormat="true" ht="30" hidden="false" customHeight="true" outlineLevel="0" collapsed="false">
      <c r="A789" s="49" t="n">
        <v>11400141</v>
      </c>
      <c r="B789" s="40" t="s">
        <v>539</v>
      </c>
      <c r="C789" s="50" t="s">
        <v>536</v>
      </c>
      <c r="D789" s="50" t="s">
        <v>20</v>
      </c>
      <c r="E789" s="50" t="n">
        <v>14</v>
      </c>
      <c r="F789" s="50" t="s">
        <v>540</v>
      </c>
      <c r="G789" s="50"/>
      <c r="H789" s="44" t="n">
        <f aca="false">H790</f>
        <v>750</v>
      </c>
    </row>
    <row r="790" s="62" customFormat="true" ht="15.6" hidden="false" customHeight="false" outlineLevel="0" collapsed="false">
      <c r="A790" s="49" t="n">
        <v>11400141012</v>
      </c>
      <c r="B790" s="40" t="s">
        <v>27</v>
      </c>
      <c r="C790" s="50" t="s">
        <v>536</v>
      </c>
      <c r="D790" s="50" t="s">
        <v>20</v>
      </c>
      <c r="E790" s="50" t="n">
        <v>14</v>
      </c>
      <c r="F790" s="50" t="s">
        <v>540</v>
      </c>
      <c r="G790" s="50" t="s">
        <v>28</v>
      </c>
      <c r="H790" s="60" t="n">
        <v>750</v>
      </c>
    </row>
    <row r="791" s="43" customFormat="true" ht="46.8" hidden="false" customHeight="false" outlineLevel="0" collapsed="false">
      <c r="A791" s="37" t="n">
        <v>114002</v>
      </c>
      <c r="B791" s="35" t="s">
        <v>23</v>
      </c>
      <c r="C791" s="32" t="s">
        <v>536</v>
      </c>
      <c r="D791" s="32" t="s">
        <v>20</v>
      </c>
      <c r="E791" s="32" t="n">
        <v>14</v>
      </c>
      <c r="F791" s="32" t="s">
        <v>24</v>
      </c>
      <c r="G791" s="32"/>
      <c r="H791" s="42" t="n">
        <f aca="false">H792+H795+H797</f>
        <v>203468</v>
      </c>
    </row>
    <row r="792" s="43" customFormat="true" ht="15.6" hidden="false" customHeight="false" outlineLevel="0" collapsed="false">
      <c r="A792" s="37" t="n">
        <v>11400204</v>
      </c>
      <c r="B792" s="35" t="s">
        <v>25</v>
      </c>
      <c r="C792" s="32" t="s">
        <v>536</v>
      </c>
      <c r="D792" s="32" t="s">
        <v>20</v>
      </c>
      <c r="E792" s="32" t="n">
        <v>14</v>
      </c>
      <c r="F792" s="32" t="s">
        <v>26</v>
      </c>
      <c r="G792" s="32"/>
      <c r="H792" s="42" t="n">
        <f aca="false">SUM(H793:H794)</f>
        <v>203468</v>
      </c>
    </row>
    <row r="793" s="62" customFormat="true" ht="15.6" hidden="false" customHeight="false" outlineLevel="0" collapsed="false">
      <c r="A793" s="37" t="n">
        <v>11400204012</v>
      </c>
      <c r="B793" s="40" t="s">
        <v>27</v>
      </c>
      <c r="C793" s="32" t="s">
        <v>536</v>
      </c>
      <c r="D793" s="32" t="s">
        <v>20</v>
      </c>
      <c r="E793" s="32" t="n">
        <v>14</v>
      </c>
      <c r="F793" s="50" t="s">
        <v>26</v>
      </c>
      <c r="G793" s="50" t="s">
        <v>28</v>
      </c>
      <c r="H793" s="33" t="n">
        <v>198468</v>
      </c>
    </row>
    <row r="794" s="43" customFormat="true" ht="62.4" hidden="false" customHeight="false" outlineLevel="0" collapsed="false">
      <c r="A794" s="37" t="n">
        <v>11400204902</v>
      </c>
      <c r="B794" s="35" t="s">
        <v>159</v>
      </c>
      <c r="C794" s="32" t="s">
        <v>536</v>
      </c>
      <c r="D794" s="32" t="s">
        <v>20</v>
      </c>
      <c r="E794" s="32" t="n">
        <v>14</v>
      </c>
      <c r="F794" s="32" t="s">
        <v>26</v>
      </c>
      <c r="G794" s="32" t="n">
        <v>902</v>
      </c>
      <c r="H794" s="42" t="n">
        <v>5000</v>
      </c>
    </row>
    <row r="795" s="43" customFormat="true" ht="31.2" hidden="true" customHeight="false" outlineLevel="0" collapsed="false">
      <c r="A795" s="37" t="n">
        <v>11400229</v>
      </c>
      <c r="B795" s="35" t="s">
        <v>537</v>
      </c>
      <c r="C795" s="32" t="s">
        <v>536</v>
      </c>
      <c r="D795" s="32" t="s">
        <v>20</v>
      </c>
      <c r="E795" s="32" t="n">
        <v>14</v>
      </c>
      <c r="F795" s="32" t="s">
        <v>541</v>
      </c>
      <c r="G795" s="32"/>
      <c r="H795" s="42" t="n">
        <f aca="false">H796</f>
        <v>0</v>
      </c>
    </row>
    <row r="796" s="43" customFormat="true" ht="15.6" hidden="true" customHeight="false" outlineLevel="0" collapsed="false">
      <c r="A796" s="37" t="n">
        <v>11400229012</v>
      </c>
      <c r="B796" s="35" t="s">
        <v>27</v>
      </c>
      <c r="C796" s="32" t="s">
        <v>536</v>
      </c>
      <c r="D796" s="32" t="s">
        <v>20</v>
      </c>
      <c r="E796" s="32" t="n">
        <v>14</v>
      </c>
      <c r="F796" s="32" t="s">
        <v>541</v>
      </c>
      <c r="G796" s="32" t="s">
        <v>28</v>
      </c>
      <c r="H796" s="44" t="n">
        <f aca="false">670-670</f>
        <v>0</v>
      </c>
    </row>
    <row r="797" s="43" customFormat="true" ht="33.75" hidden="true" customHeight="true" outlineLevel="0" collapsed="false">
      <c r="A797" s="37" t="n">
        <v>11400241</v>
      </c>
      <c r="B797" s="35" t="s">
        <v>539</v>
      </c>
      <c r="C797" s="32" t="s">
        <v>536</v>
      </c>
      <c r="D797" s="32" t="s">
        <v>20</v>
      </c>
      <c r="E797" s="32" t="n">
        <v>14</v>
      </c>
      <c r="F797" s="32" t="s">
        <v>542</v>
      </c>
      <c r="G797" s="32"/>
      <c r="H797" s="42" t="n">
        <f aca="false">H798</f>
        <v>0</v>
      </c>
    </row>
    <row r="798" s="43" customFormat="true" ht="15.6" hidden="true" customHeight="false" outlineLevel="0" collapsed="false">
      <c r="A798" s="37" t="n">
        <v>11400241012</v>
      </c>
      <c r="B798" s="35" t="s">
        <v>27</v>
      </c>
      <c r="C798" s="32" t="s">
        <v>536</v>
      </c>
      <c r="D798" s="32" t="s">
        <v>20</v>
      </c>
      <c r="E798" s="32" t="n">
        <v>14</v>
      </c>
      <c r="F798" s="32" t="s">
        <v>542</v>
      </c>
      <c r="G798" s="32" t="s">
        <v>28</v>
      </c>
      <c r="H798" s="44" t="n">
        <f aca="false">750-750</f>
        <v>0</v>
      </c>
    </row>
    <row r="799" s="43" customFormat="true" ht="33.75" hidden="false" customHeight="true" outlineLevel="0" collapsed="false">
      <c r="A799" s="37" t="n">
        <v>114090</v>
      </c>
      <c r="B799" s="35" t="s">
        <v>320</v>
      </c>
      <c r="C799" s="32" t="s">
        <v>536</v>
      </c>
      <c r="D799" s="32" t="s">
        <v>20</v>
      </c>
      <c r="E799" s="32" t="n">
        <v>14</v>
      </c>
      <c r="F799" s="32" t="s">
        <v>321</v>
      </c>
      <c r="G799" s="32"/>
      <c r="H799" s="42" t="n">
        <f aca="false">H800+H805</f>
        <v>16092</v>
      </c>
    </row>
    <row r="800" s="43" customFormat="true" ht="34.5" hidden="false" customHeight="true" outlineLevel="0" collapsed="false">
      <c r="A800" s="37" t="n">
        <v>11409002</v>
      </c>
      <c r="B800" s="35" t="s">
        <v>543</v>
      </c>
      <c r="C800" s="32" t="s">
        <v>536</v>
      </c>
      <c r="D800" s="32" t="s">
        <v>20</v>
      </c>
      <c r="E800" s="32" t="n">
        <v>14</v>
      </c>
      <c r="F800" s="32" t="s">
        <v>544</v>
      </c>
      <c r="G800" s="32"/>
      <c r="H800" s="42" t="n">
        <f aca="false">H801+H803</f>
        <v>15748</v>
      </c>
    </row>
    <row r="801" s="43" customFormat="true" ht="34.5" hidden="false" customHeight="true" outlineLevel="0" collapsed="false">
      <c r="A801" s="37" t="n">
        <v>1140900201</v>
      </c>
      <c r="B801" s="35" t="s">
        <v>545</v>
      </c>
      <c r="C801" s="32" t="s">
        <v>536</v>
      </c>
      <c r="D801" s="32" t="s">
        <v>20</v>
      </c>
      <c r="E801" s="32" t="n">
        <v>14</v>
      </c>
      <c r="F801" s="32" t="s">
        <v>546</v>
      </c>
      <c r="G801" s="32"/>
      <c r="H801" s="42" t="n">
        <f aca="false">H802</f>
        <v>64</v>
      </c>
    </row>
    <row r="802" s="43" customFormat="true" ht="15.6" hidden="false" customHeight="false" outlineLevel="0" collapsed="false">
      <c r="A802" s="37" t="n">
        <v>1140900201012</v>
      </c>
      <c r="B802" s="35" t="s">
        <v>27</v>
      </c>
      <c r="C802" s="32" t="s">
        <v>536</v>
      </c>
      <c r="D802" s="32" t="s">
        <v>20</v>
      </c>
      <c r="E802" s="32" t="n">
        <v>14</v>
      </c>
      <c r="F802" s="32" t="s">
        <v>546</v>
      </c>
      <c r="G802" s="32" t="s">
        <v>28</v>
      </c>
      <c r="H802" s="42" t="n">
        <v>64</v>
      </c>
    </row>
    <row r="803" s="43" customFormat="true" ht="34.5" hidden="false" customHeight="true" outlineLevel="0" collapsed="false">
      <c r="A803" s="37" t="n">
        <v>1140900202</v>
      </c>
      <c r="B803" s="35" t="s">
        <v>547</v>
      </c>
      <c r="C803" s="32" t="s">
        <v>536</v>
      </c>
      <c r="D803" s="32" t="s">
        <v>20</v>
      </c>
      <c r="E803" s="32" t="n">
        <v>14</v>
      </c>
      <c r="F803" s="32" t="s">
        <v>548</v>
      </c>
      <c r="G803" s="32"/>
      <c r="H803" s="42" t="n">
        <f aca="false">H804</f>
        <v>15684</v>
      </c>
    </row>
    <row r="804" s="43" customFormat="true" ht="15.6" hidden="false" customHeight="false" outlineLevel="0" collapsed="false">
      <c r="A804" s="37" t="n">
        <v>1140900202012</v>
      </c>
      <c r="B804" s="35" t="s">
        <v>27</v>
      </c>
      <c r="C804" s="32" t="s">
        <v>536</v>
      </c>
      <c r="D804" s="32" t="s">
        <v>20</v>
      </c>
      <c r="E804" s="32" t="n">
        <v>14</v>
      </c>
      <c r="F804" s="32" t="s">
        <v>548</v>
      </c>
      <c r="G804" s="32" t="s">
        <v>28</v>
      </c>
      <c r="H804" s="42" t="n">
        <v>15684</v>
      </c>
    </row>
    <row r="805" s="43" customFormat="true" ht="34.5" hidden="false" customHeight="true" outlineLevel="0" collapsed="false">
      <c r="A805" s="37" t="n">
        <v>11409003</v>
      </c>
      <c r="B805" s="35" t="s">
        <v>322</v>
      </c>
      <c r="C805" s="32" t="s">
        <v>536</v>
      </c>
      <c r="D805" s="3" t="s">
        <v>20</v>
      </c>
      <c r="E805" s="32" t="n">
        <v>14</v>
      </c>
      <c r="F805" s="32" t="s">
        <v>323</v>
      </c>
      <c r="G805" s="32"/>
      <c r="H805" s="42" t="n">
        <f aca="false">H806</f>
        <v>344</v>
      </c>
    </row>
    <row r="806" s="43" customFormat="true" ht="15.6" hidden="false" customHeight="false" outlineLevel="0" collapsed="false">
      <c r="A806" s="37" t="n">
        <v>11409003012</v>
      </c>
      <c r="B806" s="35" t="s">
        <v>27</v>
      </c>
      <c r="C806" s="32" t="s">
        <v>536</v>
      </c>
      <c r="D806" s="3" t="s">
        <v>20</v>
      </c>
      <c r="E806" s="32" t="n">
        <v>14</v>
      </c>
      <c r="F806" s="32" t="s">
        <v>323</v>
      </c>
      <c r="G806" s="32" t="s">
        <v>28</v>
      </c>
      <c r="H806" s="42" t="n">
        <v>344</v>
      </c>
    </row>
    <row r="807" s="43" customFormat="true" ht="31.2" hidden="false" customHeight="false" outlineLevel="0" collapsed="false">
      <c r="A807" s="37" t="n">
        <v>114102</v>
      </c>
      <c r="B807" s="35" t="s">
        <v>135</v>
      </c>
      <c r="C807" s="32" t="s">
        <v>536</v>
      </c>
      <c r="D807" s="32" t="s">
        <v>20</v>
      </c>
      <c r="E807" s="32" t="n">
        <v>14</v>
      </c>
      <c r="F807" s="32" t="s">
        <v>136</v>
      </c>
      <c r="G807" s="32"/>
      <c r="H807" s="42" t="n">
        <f aca="false">H808</f>
        <v>3681998</v>
      </c>
    </row>
    <row r="808" s="43" customFormat="true" ht="62.4" hidden="false" customHeight="false" outlineLevel="0" collapsed="false">
      <c r="A808" s="37" t="n">
        <v>11410201</v>
      </c>
      <c r="B808" s="35" t="s">
        <v>137</v>
      </c>
      <c r="C808" s="32" t="s">
        <v>536</v>
      </c>
      <c r="D808" s="32" t="s">
        <v>20</v>
      </c>
      <c r="E808" s="32" t="n">
        <v>14</v>
      </c>
      <c r="F808" s="32" t="s">
        <v>138</v>
      </c>
      <c r="G808" s="32"/>
      <c r="H808" s="42" t="n">
        <f aca="false">H809</f>
        <v>3681998</v>
      </c>
    </row>
    <row r="809" s="43" customFormat="true" ht="46.8" hidden="false" customHeight="false" outlineLevel="0" collapsed="false">
      <c r="A809" s="37" t="n">
        <v>1141020101</v>
      </c>
      <c r="B809" s="35" t="s">
        <v>270</v>
      </c>
      <c r="C809" s="32" t="s">
        <v>536</v>
      </c>
      <c r="D809" s="32" t="s">
        <v>20</v>
      </c>
      <c r="E809" s="32" t="n">
        <v>14</v>
      </c>
      <c r="F809" s="32" t="s">
        <v>271</v>
      </c>
      <c r="G809" s="32"/>
      <c r="H809" s="42" t="n">
        <f aca="false">H810</f>
        <v>3681998</v>
      </c>
    </row>
    <row r="810" s="43" customFormat="true" ht="15.6" hidden="false" customHeight="false" outlineLevel="0" collapsed="false">
      <c r="A810" s="37" t="n">
        <v>1141020101003</v>
      </c>
      <c r="B810" s="35" t="s">
        <v>141</v>
      </c>
      <c r="C810" s="32" t="s">
        <v>536</v>
      </c>
      <c r="D810" s="32" t="s">
        <v>20</v>
      </c>
      <c r="E810" s="32" t="n">
        <v>14</v>
      </c>
      <c r="F810" s="32" t="s">
        <v>271</v>
      </c>
      <c r="G810" s="65" t="s">
        <v>102</v>
      </c>
      <c r="H810" s="42" t="n">
        <v>3681998</v>
      </c>
    </row>
    <row r="811" s="43" customFormat="true" ht="34.5" hidden="false" customHeight="true" outlineLevel="0" collapsed="false">
      <c r="A811" s="37" t="n">
        <v>114804</v>
      </c>
      <c r="B811" s="35" t="s">
        <v>549</v>
      </c>
      <c r="C811" s="32" t="s">
        <v>536</v>
      </c>
      <c r="D811" s="32" t="s">
        <v>20</v>
      </c>
      <c r="E811" s="32" t="n">
        <v>14</v>
      </c>
      <c r="F811" s="32" t="s">
        <v>550</v>
      </c>
      <c r="G811" s="32"/>
      <c r="H811" s="42" t="n">
        <f aca="false">H812</f>
        <v>375000</v>
      </c>
    </row>
    <row r="812" s="43" customFormat="true" ht="15.6" hidden="false" customHeight="false" outlineLevel="0" collapsed="false">
      <c r="A812" s="37" t="n">
        <v>114804012</v>
      </c>
      <c r="B812" s="35" t="s">
        <v>27</v>
      </c>
      <c r="C812" s="32" t="s">
        <v>536</v>
      </c>
      <c r="D812" s="32" t="s">
        <v>20</v>
      </c>
      <c r="E812" s="32" t="n">
        <v>14</v>
      </c>
      <c r="F812" s="32" t="s">
        <v>550</v>
      </c>
      <c r="G812" s="32" t="s">
        <v>28</v>
      </c>
      <c r="H812" s="42" t="n">
        <v>375000</v>
      </c>
    </row>
    <row r="813" s="43" customFormat="true" ht="15.6" hidden="false" customHeight="false" outlineLevel="0" collapsed="false">
      <c r="A813" s="37" t="n">
        <v>2</v>
      </c>
      <c r="B813" s="31" t="s">
        <v>113</v>
      </c>
      <c r="C813" s="32" t="s">
        <v>536</v>
      </c>
      <c r="D813" s="32" t="s">
        <v>79</v>
      </c>
      <c r="E813" s="23"/>
      <c r="F813" s="23"/>
      <c r="G813" s="23"/>
      <c r="H813" s="42" t="n">
        <f aca="false">H814</f>
        <v>530</v>
      </c>
    </row>
    <row r="814" s="43" customFormat="true" ht="15.6" hidden="false" customHeight="false" outlineLevel="0" collapsed="false">
      <c r="A814" s="37" t="n">
        <v>204</v>
      </c>
      <c r="B814" s="35" t="s">
        <v>114</v>
      </c>
      <c r="C814" s="32" t="s">
        <v>536</v>
      </c>
      <c r="D814" s="32" t="s">
        <v>79</v>
      </c>
      <c r="E814" s="32" t="s">
        <v>83</v>
      </c>
      <c r="F814" s="23"/>
      <c r="G814" s="23"/>
      <c r="H814" s="42" t="n">
        <f aca="false">H815</f>
        <v>530</v>
      </c>
    </row>
    <row r="815" s="43" customFormat="true" ht="31.2" hidden="false" customHeight="false" outlineLevel="0" collapsed="false">
      <c r="A815" s="37" t="n">
        <v>204209</v>
      </c>
      <c r="B815" s="35" t="s">
        <v>115</v>
      </c>
      <c r="C815" s="32" t="s">
        <v>536</v>
      </c>
      <c r="D815" s="32" t="s">
        <v>79</v>
      </c>
      <c r="E815" s="32" t="s">
        <v>83</v>
      </c>
      <c r="F815" s="32" t="s">
        <v>116</v>
      </c>
      <c r="G815" s="23"/>
      <c r="H815" s="42" t="n">
        <f aca="false">H816</f>
        <v>530</v>
      </c>
    </row>
    <row r="816" s="43" customFormat="true" ht="31.2" hidden="false" customHeight="false" outlineLevel="0" collapsed="false">
      <c r="A816" s="37" t="n">
        <v>20420901</v>
      </c>
      <c r="B816" s="35" t="s">
        <v>117</v>
      </c>
      <c r="C816" s="32" t="s">
        <v>536</v>
      </c>
      <c r="D816" s="32" t="s">
        <v>79</v>
      </c>
      <c r="E816" s="32" t="s">
        <v>83</v>
      </c>
      <c r="F816" s="32" t="s">
        <v>118</v>
      </c>
      <c r="G816" s="23"/>
      <c r="H816" s="42" t="n">
        <f aca="false">H817</f>
        <v>530</v>
      </c>
    </row>
    <row r="817" s="43" customFormat="true" ht="15.6" hidden="false" customHeight="false" outlineLevel="0" collapsed="false">
      <c r="A817" s="37" t="n">
        <v>20420901012</v>
      </c>
      <c r="B817" s="48" t="s">
        <v>27</v>
      </c>
      <c r="C817" s="32" t="s">
        <v>536</v>
      </c>
      <c r="D817" s="32" t="s">
        <v>79</v>
      </c>
      <c r="E817" s="32" t="s">
        <v>83</v>
      </c>
      <c r="F817" s="32" t="s">
        <v>118</v>
      </c>
      <c r="G817" s="32" t="s">
        <v>28</v>
      </c>
      <c r="H817" s="42" t="n">
        <v>530</v>
      </c>
    </row>
    <row r="818" s="43" customFormat="true" ht="21" hidden="false" customHeight="true" outlineLevel="0" collapsed="false">
      <c r="A818" s="37" t="n">
        <v>3</v>
      </c>
      <c r="B818" s="31" t="s">
        <v>119</v>
      </c>
      <c r="C818" s="32" t="s">
        <v>536</v>
      </c>
      <c r="D818" s="32" t="s">
        <v>22</v>
      </c>
      <c r="E818" s="32"/>
      <c r="F818" s="32"/>
      <c r="G818" s="32"/>
      <c r="H818" s="42" t="n">
        <f aca="false">H819</f>
        <v>124</v>
      </c>
    </row>
    <row r="819" s="43" customFormat="true" ht="46.8" hidden="false" customHeight="false" outlineLevel="0" collapsed="false">
      <c r="A819" s="37" t="n">
        <v>309</v>
      </c>
      <c r="B819" s="35" t="s">
        <v>120</v>
      </c>
      <c r="C819" s="32" t="s">
        <v>536</v>
      </c>
      <c r="D819" s="32" t="s">
        <v>22</v>
      </c>
      <c r="E819" s="32" t="s">
        <v>68</v>
      </c>
      <c r="F819" s="32"/>
      <c r="G819" s="32"/>
      <c r="H819" s="42" t="n">
        <f aca="false">H820</f>
        <v>124</v>
      </c>
    </row>
    <row r="820" s="43" customFormat="true" ht="15.6" hidden="false" customHeight="false" outlineLevel="0" collapsed="false">
      <c r="A820" s="37" t="n">
        <v>309219</v>
      </c>
      <c r="B820" s="35" t="s">
        <v>121</v>
      </c>
      <c r="C820" s="32" t="s">
        <v>536</v>
      </c>
      <c r="D820" s="32" t="s">
        <v>22</v>
      </c>
      <c r="E820" s="32" t="s">
        <v>68</v>
      </c>
      <c r="F820" s="32" t="s">
        <v>122</v>
      </c>
      <c r="G820" s="32"/>
      <c r="H820" s="42" t="n">
        <f aca="false">H821</f>
        <v>124</v>
      </c>
    </row>
    <row r="821" s="43" customFormat="true" ht="31.2" hidden="false" customHeight="false" outlineLevel="0" collapsed="false">
      <c r="A821" s="37" t="n">
        <v>30921901</v>
      </c>
      <c r="B821" s="35" t="s">
        <v>123</v>
      </c>
      <c r="C821" s="32" t="s">
        <v>536</v>
      </c>
      <c r="D821" s="32" t="s">
        <v>22</v>
      </c>
      <c r="E821" s="32" t="s">
        <v>68</v>
      </c>
      <c r="F821" s="32" t="s">
        <v>124</v>
      </c>
      <c r="G821" s="32"/>
      <c r="H821" s="42" t="n">
        <f aca="false">H822</f>
        <v>124</v>
      </c>
    </row>
    <row r="822" s="43" customFormat="true" ht="15.6" hidden="false" customHeight="false" outlineLevel="0" collapsed="false">
      <c r="A822" s="37" t="n">
        <v>30921901012</v>
      </c>
      <c r="B822" s="48" t="s">
        <v>27</v>
      </c>
      <c r="C822" s="32" t="s">
        <v>536</v>
      </c>
      <c r="D822" s="32" t="s">
        <v>22</v>
      </c>
      <c r="E822" s="32" t="s">
        <v>68</v>
      </c>
      <c r="F822" s="32" t="s">
        <v>124</v>
      </c>
      <c r="G822" s="32" t="s">
        <v>28</v>
      </c>
      <c r="H822" s="42" t="n">
        <v>124</v>
      </c>
    </row>
    <row r="823" s="43" customFormat="true" ht="15.6" hidden="false" customHeight="false" outlineLevel="0" collapsed="false">
      <c r="A823" s="1" t="n">
        <v>4</v>
      </c>
      <c r="B823" s="31" t="s">
        <v>127</v>
      </c>
      <c r="C823" s="32" t="s">
        <v>536</v>
      </c>
      <c r="D823" s="32" t="s">
        <v>83</v>
      </c>
      <c r="E823" s="32"/>
      <c r="F823" s="32"/>
      <c r="G823" s="32"/>
      <c r="H823" s="42" t="n">
        <f aca="false">H824+H828</f>
        <v>134076</v>
      </c>
    </row>
    <row r="824" s="43" customFormat="true" ht="15.6" hidden="false" customHeight="false" outlineLevel="0" collapsed="false">
      <c r="A824" s="1" t="n">
        <v>410</v>
      </c>
      <c r="B824" s="35" t="s">
        <v>328</v>
      </c>
      <c r="C824" s="32" t="s">
        <v>536</v>
      </c>
      <c r="D824" s="32" t="s">
        <v>83</v>
      </c>
      <c r="E824" s="32" t="s">
        <v>256</v>
      </c>
      <c r="F824" s="32"/>
      <c r="G824" s="32"/>
      <c r="H824" s="42" t="n">
        <f aca="false">H825</f>
        <v>6880</v>
      </c>
    </row>
    <row r="825" s="43" customFormat="true" ht="15.6" hidden="false" customHeight="false" outlineLevel="0" collapsed="false">
      <c r="A825" s="37" t="n">
        <v>410330</v>
      </c>
      <c r="B825" s="35" t="s">
        <v>329</v>
      </c>
      <c r="C825" s="32" t="s">
        <v>536</v>
      </c>
      <c r="D825" s="32" t="s">
        <v>83</v>
      </c>
      <c r="E825" s="32" t="s">
        <v>256</v>
      </c>
      <c r="F825" s="32" t="s">
        <v>330</v>
      </c>
      <c r="G825" s="32"/>
      <c r="H825" s="42" t="n">
        <f aca="false">H826</f>
        <v>6880</v>
      </c>
    </row>
    <row r="826" s="43" customFormat="true" ht="15.6" hidden="false" customHeight="false" outlineLevel="0" collapsed="false">
      <c r="A826" s="37" t="n">
        <v>41033082</v>
      </c>
      <c r="B826" s="35" t="s">
        <v>331</v>
      </c>
      <c r="C826" s="32" t="s">
        <v>536</v>
      </c>
      <c r="D826" s="32" t="s">
        <v>83</v>
      </c>
      <c r="E826" s="32" t="s">
        <v>256</v>
      </c>
      <c r="F826" s="32" t="s">
        <v>332</v>
      </c>
      <c r="G826" s="32"/>
      <c r="H826" s="42" t="n">
        <f aca="false">H827</f>
        <v>6880</v>
      </c>
    </row>
    <row r="827" s="43" customFormat="true" ht="15.6" hidden="false" customHeight="false" outlineLevel="0" collapsed="false">
      <c r="A827" s="37" t="n">
        <v>41033082012</v>
      </c>
      <c r="B827" s="35" t="s">
        <v>27</v>
      </c>
      <c r="C827" s="32" t="s">
        <v>536</v>
      </c>
      <c r="D827" s="32" t="s">
        <v>83</v>
      </c>
      <c r="E827" s="32" t="s">
        <v>256</v>
      </c>
      <c r="F827" s="32" t="s">
        <v>332</v>
      </c>
      <c r="G827" s="32" t="s">
        <v>28</v>
      </c>
      <c r="H827" s="42" t="n">
        <v>6880</v>
      </c>
    </row>
    <row r="828" s="43" customFormat="true" ht="15.6" hidden="false" customHeight="false" outlineLevel="0" collapsed="false">
      <c r="A828" s="1" t="n">
        <v>412</v>
      </c>
      <c r="B828" s="35" t="s">
        <v>128</v>
      </c>
      <c r="C828" s="32" t="s">
        <v>536</v>
      </c>
      <c r="D828" s="32" t="s">
        <v>83</v>
      </c>
      <c r="E828" s="32" t="n">
        <v>12</v>
      </c>
      <c r="F828" s="32"/>
      <c r="G828" s="32"/>
      <c r="H828" s="42" t="n">
        <f aca="false">H829</f>
        <v>127196</v>
      </c>
    </row>
    <row r="829" s="43" customFormat="true" ht="31.2" hidden="false" customHeight="false" outlineLevel="0" collapsed="false">
      <c r="A829" s="37" t="n">
        <v>412340</v>
      </c>
      <c r="B829" s="35" t="s">
        <v>129</v>
      </c>
      <c r="C829" s="32" t="s">
        <v>536</v>
      </c>
      <c r="D829" s="32" t="s">
        <v>83</v>
      </c>
      <c r="E829" s="32" t="n">
        <v>12</v>
      </c>
      <c r="F829" s="32" t="s">
        <v>551</v>
      </c>
      <c r="G829" s="32"/>
      <c r="H829" s="42" t="n">
        <f aca="false">H830</f>
        <v>127196</v>
      </c>
    </row>
    <row r="830" s="43" customFormat="true" ht="15.6" hidden="false" customHeight="false" outlineLevel="0" collapsed="false">
      <c r="A830" s="37" t="n">
        <v>41234003</v>
      </c>
      <c r="B830" s="35" t="s">
        <v>552</v>
      </c>
      <c r="C830" s="32" t="s">
        <v>536</v>
      </c>
      <c r="D830" s="32" t="s">
        <v>83</v>
      </c>
      <c r="E830" s="32" t="n">
        <v>12</v>
      </c>
      <c r="F830" s="32" t="s">
        <v>553</v>
      </c>
      <c r="G830" s="32"/>
      <c r="H830" s="42" t="n">
        <f aca="false">H831+H833+H835</f>
        <v>127196</v>
      </c>
    </row>
    <row r="831" s="43" customFormat="true" ht="62.25" hidden="false" customHeight="true" outlineLevel="0" collapsed="false">
      <c r="A831" s="37" t="n">
        <v>4123400301</v>
      </c>
      <c r="B831" s="95" t="s">
        <v>554</v>
      </c>
      <c r="C831" s="32" t="s">
        <v>536</v>
      </c>
      <c r="D831" s="32" t="s">
        <v>83</v>
      </c>
      <c r="E831" s="32" t="n">
        <v>12</v>
      </c>
      <c r="F831" s="32" t="s">
        <v>555</v>
      </c>
      <c r="G831" s="32"/>
      <c r="H831" s="42" t="n">
        <f aca="false">H832</f>
        <v>98450</v>
      </c>
    </row>
    <row r="832" s="43" customFormat="true" ht="15.6" hidden="false" customHeight="false" outlineLevel="0" collapsed="false">
      <c r="A832" s="37" t="n">
        <v>4123400301012</v>
      </c>
      <c r="B832" s="35" t="s">
        <v>27</v>
      </c>
      <c r="C832" s="32" t="s">
        <v>536</v>
      </c>
      <c r="D832" s="32" t="s">
        <v>83</v>
      </c>
      <c r="E832" s="32" t="n">
        <v>12</v>
      </c>
      <c r="F832" s="32" t="s">
        <v>555</v>
      </c>
      <c r="G832" s="32" t="s">
        <v>28</v>
      </c>
      <c r="H832" s="42" t="n">
        <v>98450</v>
      </c>
    </row>
    <row r="833" s="43" customFormat="true" ht="48.75" hidden="false" customHeight="true" outlineLevel="0" collapsed="false">
      <c r="A833" s="37" t="n">
        <v>4123400302</v>
      </c>
      <c r="B833" s="95" t="s">
        <v>556</v>
      </c>
      <c r="C833" s="32" t="s">
        <v>536</v>
      </c>
      <c r="D833" s="32" t="s">
        <v>83</v>
      </c>
      <c r="E833" s="32" t="n">
        <v>12</v>
      </c>
      <c r="F833" s="32" t="s">
        <v>557</v>
      </c>
      <c r="G833" s="32"/>
      <c r="H833" s="42" t="n">
        <f aca="false">H834</f>
        <v>21850</v>
      </c>
    </row>
    <row r="834" s="43" customFormat="true" ht="15.6" hidden="false" customHeight="false" outlineLevel="0" collapsed="false">
      <c r="A834" s="37" t="n">
        <v>4123400302012</v>
      </c>
      <c r="B834" s="35" t="s">
        <v>27</v>
      </c>
      <c r="C834" s="32" t="s">
        <v>536</v>
      </c>
      <c r="D834" s="32" t="s">
        <v>83</v>
      </c>
      <c r="E834" s="32" t="n">
        <v>12</v>
      </c>
      <c r="F834" s="32" t="s">
        <v>557</v>
      </c>
      <c r="G834" s="32" t="s">
        <v>28</v>
      </c>
      <c r="H834" s="42" t="n">
        <v>21850</v>
      </c>
    </row>
    <row r="835" s="43" customFormat="true" ht="15.6" hidden="false" customHeight="false" outlineLevel="0" collapsed="false">
      <c r="A835" s="37" t="n">
        <v>4123400304</v>
      </c>
      <c r="B835" s="95" t="s">
        <v>558</v>
      </c>
      <c r="C835" s="32" t="s">
        <v>536</v>
      </c>
      <c r="D835" s="32" t="s">
        <v>83</v>
      </c>
      <c r="E835" s="32" t="n">
        <v>12</v>
      </c>
      <c r="F835" s="32" t="s">
        <v>559</v>
      </c>
      <c r="G835" s="32"/>
      <c r="H835" s="42" t="n">
        <f aca="false">H836</f>
        <v>6896</v>
      </c>
    </row>
    <row r="836" s="43" customFormat="true" ht="15.6" hidden="false" customHeight="false" outlineLevel="0" collapsed="false">
      <c r="A836" s="37" t="n">
        <v>4123400304012</v>
      </c>
      <c r="B836" s="35" t="s">
        <v>27</v>
      </c>
      <c r="C836" s="32" t="s">
        <v>536</v>
      </c>
      <c r="D836" s="32" t="s">
        <v>83</v>
      </c>
      <c r="E836" s="32" t="n">
        <v>12</v>
      </c>
      <c r="F836" s="32" t="s">
        <v>559</v>
      </c>
      <c r="G836" s="32" t="s">
        <v>28</v>
      </c>
      <c r="H836" s="42" t="n">
        <v>6896</v>
      </c>
    </row>
    <row r="837" s="96" customFormat="true" ht="15.6" hidden="true" customHeight="false" outlineLevel="0" collapsed="false">
      <c r="A837" s="1" t="n">
        <v>5</v>
      </c>
      <c r="B837" s="31" t="s">
        <v>52</v>
      </c>
      <c r="C837" s="32" t="s">
        <v>536</v>
      </c>
      <c r="D837" s="32" t="s">
        <v>53</v>
      </c>
      <c r="E837" s="32"/>
      <c r="F837" s="32"/>
      <c r="G837" s="32"/>
      <c r="H837" s="33" t="n">
        <f aca="false">H838</f>
        <v>0</v>
      </c>
    </row>
    <row r="838" s="53" customFormat="true" ht="15.6" hidden="true" customHeight="false" outlineLevel="0" collapsed="false">
      <c r="A838" s="1" t="n">
        <v>501</v>
      </c>
      <c r="B838" s="35" t="s">
        <v>54</v>
      </c>
      <c r="C838" s="32" t="s">
        <v>536</v>
      </c>
      <c r="D838" s="32" t="s">
        <v>53</v>
      </c>
      <c r="E838" s="32" t="s">
        <v>20</v>
      </c>
      <c r="F838" s="32"/>
      <c r="G838" s="32"/>
      <c r="H838" s="42"/>
    </row>
    <row r="839" s="55" customFormat="true" ht="15.6" hidden="false" customHeight="false" outlineLevel="0" collapsed="false">
      <c r="A839" s="1" t="n">
        <v>7</v>
      </c>
      <c r="B839" s="31" t="s">
        <v>59</v>
      </c>
      <c r="C839" s="32" t="s">
        <v>536</v>
      </c>
      <c r="D839" s="32" t="s">
        <v>60</v>
      </c>
      <c r="E839" s="32"/>
      <c r="F839" s="32"/>
      <c r="G839" s="32"/>
      <c r="H839" s="42" t="n">
        <f aca="false">H840</f>
        <v>161</v>
      </c>
    </row>
    <row r="840" s="55" customFormat="true" ht="15.6" hidden="false" customHeight="false" outlineLevel="0" collapsed="false">
      <c r="A840" s="1" t="n">
        <v>707</v>
      </c>
      <c r="B840" s="35" t="s">
        <v>61</v>
      </c>
      <c r="C840" s="32" t="s">
        <v>536</v>
      </c>
      <c r="D840" s="32" t="s">
        <v>60</v>
      </c>
      <c r="E840" s="32" t="s">
        <v>60</v>
      </c>
      <c r="F840" s="32"/>
      <c r="G840" s="32"/>
      <c r="H840" s="42" t="n">
        <f aca="false">H841</f>
        <v>161</v>
      </c>
    </row>
    <row r="841" s="55" customFormat="true" ht="21" hidden="false" customHeight="true" outlineLevel="0" collapsed="false">
      <c r="A841" s="37" t="n">
        <v>707432</v>
      </c>
      <c r="B841" s="35" t="s">
        <v>62</v>
      </c>
      <c r="C841" s="32" t="s">
        <v>536</v>
      </c>
      <c r="D841" s="32" t="s">
        <v>60</v>
      </c>
      <c r="E841" s="32" t="s">
        <v>60</v>
      </c>
      <c r="F841" s="32" t="s">
        <v>63</v>
      </c>
      <c r="G841" s="32"/>
      <c r="H841" s="42" t="n">
        <f aca="false">H842</f>
        <v>161</v>
      </c>
    </row>
    <row r="842" s="55" customFormat="true" ht="15.6" hidden="false" customHeight="false" outlineLevel="0" collapsed="false">
      <c r="A842" s="37" t="n">
        <v>70743202</v>
      </c>
      <c r="B842" s="35" t="s">
        <v>64</v>
      </c>
      <c r="C842" s="32" t="s">
        <v>536</v>
      </c>
      <c r="D842" s="32" t="s">
        <v>60</v>
      </c>
      <c r="E842" s="32" t="s">
        <v>60</v>
      </c>
      <c r="F842" s="32" t="s">
        <v>65</v>
      </c>
      <c r="G842" s="32"/>
      <c r="H842" s="42" t="n">
        <f aca="false">H843</f>
        <v>161</v>
      </c>
    </row>
    <row r="843" s="55" customFormat="true" ht="15.6" hidden="false" customHeight="false" outlineLevel="0" collapsed="false">
      <c r="A843" s="37" t="n">
        <v>70743202001</v>
      </c>
      <c r="B843" s="35" t="s">
        <v>66</v>
      </c>
      <c r="C843" s="32" t="s">
        <v>536</v>
      </c>
      <c r="D843" s="32" t="s">
        <v>60</v>
      </c>
      <c r="E843" s="32" t="s">
        <v>60</v>
      </c>
      <c r="F843" s="32" t="s">
        <v>65</v>
      </c>
      <c r="G843" s="32" t="s">
        <v>18</v>
      </c>
      <c r="H843" s="42" t="n">
        <v>161</v>
      </c>
    </row>
    <row r="844" s="43" customFormat="true" ht="15.6" hidden="false" customHeight="false" outlineLevel="0" collapsed="false">
      <c r="A844" s="1"/>
      <c r="B844" s="22"/>
      <c r="C844" s="32"/>
      <c r="D844" s="32"/>
      <c r="E844" s="32"/>
      <c r="F844" s="32"/>
      <c r="G844" s="32"/>
      <c r="H844" s="42"/>
    </row>
    <row r="845" s="47" customFormat="true" ht="31.2" hidden="false" customHeight="false" outlineLevel="0" collapsed="false">
      <c r="A845" s="45" t="n">
        <v>0</v>
      </c>
      <c r="B845" s="22" t="s">
        <v>560</v>
      </c>
      <c r="C845" s="23" t="s">
        <v>28</v>
      </c>
      <c r="D845" s="23"/>
      <c r="E845" s="23"/>
      <c r="F845" s="23"/>
      <c r="G845" s="23"/>
      <c r="H845" s="46" t="n">
        <f aca="false">H846+H851+H856+H861</f>
        <v>2148211</v>
      </c>
    </row>
    <row r="846" s="53" customFormat="true" ht="15.6" hidden="false" customHeight="false" outlineLevel="0" collapsed="false">
      <c r="A846" s="1" t="n">
        <v>1</v>
      </c>
      <c r="B846" s="31" t="s">
        <v>19</v>
      </c>
      <c r="C846" s="32" t="s">
        <v>28</v>
      </c>
      <c r="D846" s="32" t="s">
        <v>20</v>
      </c>
      <c r="E846" s="32"/>
      <c r="F846" s="32"/>
      <c r="G846" s="32"/>
      <c r="H846" s="42" t="n">
        <f aca="false">H847</f>
        <v>420</v>
      </c>
    </row>
    <row r="847" s="53" customFormat="true" ht="15.6" hidden="false" customHeight="false" outlineLevel="0" collapsed="false">
      <c r="A847" s="1" t="n">
        <v>108</v>
      </c>
      <c r="B847" s="35" t="s">
        <v>103</v>
      </c>
      <c r="C847" s="32" t="s">
        <v>28</v>
      </c>
      <c r="D847" s="32" t="s">
        <v>20</v>
      </c>
      <c r="E847" s="32" t="s">
        <v>104</v>
      </c>
      <c r="F847" s="32"/>
      <c r="G847" s="32"/>
      <c r="H847" s="42" t="n">
        <f aca="false">H848</f>
        <v>420</v>
      </c>
    </row>
    <row r="848" s="53" customFormat="true" ht="21" hidden="false" customHeight="true" outlineLevel="0" collapsed="false">
      <c r="A848" s="37" t="n">
        <v>108522</v>
      </c>
      <c r="B848" s="48" t="s">
        <v>109</v>
      </c>
      <c r="C848" s="32" t="s">
        <v>28</v>
      </c>
      <c r="D848" s="32" t="s">
        <v>20</v>
      </c>
      <c r="E848" s="32" t="s">
        <v>104</v>
      </c>
      <c r="F848" s="32" t="s">
        <v>110</v>
      </c>
      <c r="G848" s="32"/>
      <c r="H848" s="42" t="n">
        <f aca="false">H849</f>
        <v>420</v>
      </c>
    </row>
    <row r="849" s="53" customFormat="true" ht="35.25" hidden="false" customHeight="true" outlineLevel="0" collapsed="false">
      <c r="A849" s="37" t="n">
        <v>10852209</v>
      </c>
      <c r="B849" s="54" t="s">
        <v>111</v>
      </c>
      <c r="C849" s="32" t="s">
        <v>28</v>
      </c>
      <c r="D849" s="32" t="s">
        <v>20</v>
      </c>
      <c r="E849" s="32" t="s">
        <v>104</v>
      </c>
      <c r="F849" s="32" t="s">
        <v>112</v>
      </c>
      <c r="G849" s="32"/>
      <c r="H849" s="42" t="n">
        <f aca="false">H850</f>
        <v>420</v>
      </c>
    </row>
    <row r="850" s="53" customFormat="true" ht="15.6" hidden="false" customHeight="false" outlineLevel="0" collapsed="false">
      <c r="A850" s="37" t="n">
        <v>10852209012</v>
      </c>
      <c r="B850" s="48" t="s">
        <v>27</v>
      </c>
      <c r="C850" s="32" t="s">
        <v>28</v>
      </c>
      <c r="D850" s="32" t="s">
        <v>20</v>
      </c>
      <c r="E850" s="32" t="s">
        <v>104</v>
      </c>
      <c r="F850" s="32" t="s">
        <v>112</v>
      </c>
      <c r="G850" s="3" t="s">
        <v>28</v>
      </c>
      <c r="H850" s="42" t="n">
        <v>420</v>
      </c>
    </row>
    <row r="851" s="47" customFormat="true" ht="15.6" hidden="false" customHeight="false" outlineLevel="0" collapsed="false">
      <c r="A851" s="37" t="n">
        <v>2</v>
      </c>
      <c r="B851" s="31" t="s">
        <v>113</v>
      </c>
      <c r="C851" s="32" t="s">
        <v>28</v>
      </c>
      <c r="D851" s="32" t="s">
        <v>79</v>
      </c>
      <c r="E851" s="23"/>
      <c r="F851" s="23"/>
      <c r="G851" s="23"/>
      <c r="H851" s="42" t="n">
        <f aca="false">H852</f>
        <v>630</v>
      </c>
    </row>
    <row r="852" s="47" customFormat="true" ht="15.6" hidden="false" customHeight="false" outlineLevel="0" collapsed="false">
      <c r="A852" s="37" t="n">
        <v>204</v>
      </c>
      <c r="B852" s="35" t="s">
        <v>114</v>
      </c>
      <c r="C852" s="32" t="s">
        <v>28</v>
      </c>
      <c r="D852" s="32" t="s">
        <v>79</v>
      </c>
      <c r="E852" s="32" t="s">
        <v>83</v>
      </c>
      <c r="F852" s="23"/>
      <c r="G852" s="23"/>
      <c r="H852" s="42" t="n">
        <f aca="false">H853</f>
        <v>630</v>
      </c>
    </row>
    <row r="853" s="47" customFormat="true" ht="31.2" hidden="false" customHeight="false" outlineLevel="0" collapsed="false">
      <c r="A853" s="37" t="n">
        <v>204209</v>
      </c>
      <c r="B853" s="35" t="s">
        <v>115</v>
      </c>
      <c r="C853" s="32" t="s">
        <v>28</v>
      </c>
      <c r="D853" s="32" t="s">
        <v>79</v>
      </c>
      <c r="E853" s="32" t="s">
        <v>83</v>
      </c>
      <c r="F853" s="32" t="s">
        <v>116</v>
      </c>
      <c r="G853" s="23"/>
      <c r="H853" s="42" t="n">
        <f aca="false">H854</f>
        <v>630</v>
      </c>
    </row>
    <row r="854" s="47" customFormat="true" ht="31.2" hidden="false" customHeight="false" outlineLevel="0" collapsed="false">
      <c r="A854" s="37" t="n">
        <v>20420901</v>
      </c>
      <c r="B854" s="35" t="s">
        <v>117</v>
      </c>
      <c r="C854" s="32" t="s">
        <v>28</v>
      </c>
      <c r="D854" s="32" t="s">
        <v>79</v>
      </c>
      <c r="E854" s="32" t="s">
        <v>83</v>
      </c>
      <c r="F854" s="32" t="s">
        <v>118</v>
      </c>
      <c r="G854" s="23"/>
      <c r="H854" s="42" t="n">
        <f aca="false">H855</f>
        <v>630</v>
      </c>
    </row>
    <row r="855" s="47" customFormat="true" ht="15.6" hidden="false" customHeight="false" outlineLevel="0" collapsed="false">
      <c r="A855" s="37" t="n">
        <v>20420901012</v>
      </c>
      <c r="B855" s="48" t="s">
        <v>27</v>
      </c>
      <c r="C855" s="32" t="s">
        <v>28</v>
      </c>
      <c r="D855" s="32" t="s">
        <v>79</v>
      </c>
      <c r="E855" s="32" t="s">
        <v>83</v>
      </c>
      <c r="F855" s="32" t="s">
        <v>118</v>
      </c>
      <c r="G855" s="32" t="s">
        <v>28</v>
      </c>
      <c r="H855" s="42" t="n">
        <v>630</v>
      </c>
    </row>
    <row r="856" s="43" customFormat="true" ht="21" hidden="false" customHeight="true" outlineLevel="0" collapsed="false">
      <c r="A856" s="37" t="n">
        <v>3</v>
      </c>
      <c r="B856" s="31" t="s">
        <v>119</v>
      </c>
      <c r="C856" s="32" t="s">
        <v>28</v>
      </c>
      <c r="D856" s="32" t="s">
        <v>22</v>
      </c>
      <c r="E856" s="32"/>
      <c r="F856" s="32"/>
      <c r="G856" s="32"/>
      <c r="H856" s="42" t="n">
        <f aca="false">H857</f>
        <v>895</v>
      </c>
    </row>
    <row r="857" s="43" customFormat="true" ht="46.8" hidden="false" customHeight="false" outlineLevel="0" collapsed="false">
      <c r="A857" s="37" t="n">
        <v>309</v>
      </c>
      <c r="B857" s="35" t="s">
        <v>120</v>
      </c>
      <c r="C857" s="32" t="s">
        <v>28</v>
      </c>
      <c r="D857" s="32" t="s">
        <v>22</v>
      </c>
      <c r="E857" s="32" t="s">
        <v>68</v>
      </c>
      <c r="F857" s="32"/>
      <c r="G857" s="32"/>
      <c r="H857" s="42" t="n">
        <f aca="false">H858</f>
        <v>895</v>
      </c>
    </row>
    <row r="858" s="43" customFormat="true" ht="15.6" hidden="false" customHeight="false" outlineLevel="0" collapsed="false">
      <c r="A858" s="37" t="n">
        <v>309219</v>
      </c>
      <c r="B858" s="35" t="s">
        <v>121</v>
      </c>
      <c r="C858" s="32" t="s">
        <v>28</v>
      </c>
      <c r="D858" s="32" t="s">
        <v>22</v>
      </c>
      <c r="E858" s="32" t="s">
        <v>68</v>
      </c>
      <c r="F858" s="32" t="s">
        <v>122</v>
      </c>
      <c r="G858" s="32"/>
      <c r="H858" s="42" t="n">
        <f aca="false">H859</f>
        <v>895</v>
      </c>
    </row>
    <row r="859" s="43" customFormat="true" ht="31.2" hidden="false" customHeight="false" outlineLevel="0" collapsed="false">
      <c r="A859" s="37" t="n">
        <v>30921901</v>
      </c>
      <c r="B859" s="35" t="s">
        <v>123</v>
      </c>
      <c r="C859" s="32" t="s">
        <v>28</v>
      </c>
      <c r="D859" s="32" t="s">
        <v>22</v>
      </c>
      <c r="E859" s="32" t="s">
        <v>68</v>
      </c>
      <c r="F859" s="32" t="s">
        <v>124</v>
      </c>
      <c r="G859" s="32"/>
      <c r="H859" s="42" t="n">
        <f aca="false">H860</f>
        <v>895</v>
      </c>
    </row>
    <row r="860" s="43" customFormat="true" ht="32.25" hidden="false" customHeight="true" outlineLevel="0" collapsed="false">
      <c r="A860" s="37" t="n">
        <v>30921901012</v>
      </c>
      <c r="B860" s="48" t="s">
        <v>27</v>
      </c>
      <c r="C860" s="32" t="s">
        <v>28</v>
      </c>
      <c r="D860" s="32" t="s">
        <v>22</v>
      </c>
      <c r="E860" s="32" t="s">
        <v>68</v>
      </c>
      <c r="F860" s="32" t="s">
        <v>124</v>
      </c>
      <c r="G860" s="32" t="s">
        <v>28</v>
      </c>
      <c r="H860" s="42" t="n">
        <v>895</v>
      </c>
    </row>
    <row r="861" s="43" customFormat="true" ht="15.6" hidden="false" customHeight="false" outlineLevel="0" collapsed="false">
      <c r="A861" s="1" t="n">
        <v>8</v>
      </c>
      <c r="B861" s="31" t="s">
        <v>561</v>
      </c>
      <c r="C861" s="32" t="s">
        <v>28</v>
      </c>
      <c r="D861" s="32" t="s">
        <v>104</v>
      </c>
      <c r="E861" s="32"/>
      <c r="F861" s="32"/>
      <c r="G861" s="32"/>
      <c r="H861" s="42" t="n">
        <f aca="false">H862+H869+H876</f>
        <v>2146266</v>
      </c>
    </row>
    <row r="862" s="43" customFormat="true" ht="15.6" hidden="false" customHeight="false" outlineLevel="0" collapsed="false">
      <c r="A862" s="37" t="n">
        <v>803</v>
      </c>
      <c r="B862" s="35" t="s">
        <v>562</v>
      </c>
      <c r="C862" s="32" t="s">
        <v>28</v>
      </c>
      <c r="D862" s="32" t="s">
        <v>104</v>
      </c>
      <c r="E862" s="32" t="s">
        <v>22</v>
      </c>
      <c r="F862" s="32"/>
      <c r="G862" s="32"/>
      <c r="H862" s="42" t="n">
        <f aca="false">H863+H866</f>
        <v>915009</v>
      </c>
    </row>
    <row r="863" s="43" customFormat="true" ht="31.2" hidden="false" customHeight="false" outlineLevel="0" collapsed="false">
      <c r="A863" s="37" t="n">
        <v>803450</v>
      </c>
      <c r="B863" s="40" t="s">
        <v>372</v>
      </c>
      <c r="C863" s="32" t="s">
        <v>28</v>
      </c>
      <c r="D863" s="32" t="s">
        <v>104</v>
      </c>
      <c r="E863" s="32" t="s">
        <v>22</v>
      </c>
      <c r="F863" s="32" t="s">
        <v>373</v>
      </c>
      <c r="G863" s="32"/>
      <c r="H863" s="42" t="n">
        <f aca="false">H864</f>
        <v>666000</v>
      </c>
    </row>
    <row r="864" s="43" customFormat="true" ht="31.2" hidden="false" customHeight="false" outlineLevel="0" collapsed="false">
      <c r="A864" s="37" t="n">
        <v>80345085</v>
      </c>
      <c r="B864" s="40" t="s">
        <v>563</v>
      </c>
      <c r="C864" s="32" t="s">
        <v>28</v>
      </c>
      <c r="D864" s="32" t="s">
        <v>104</v>
      </c>
      <c r="E864" s="32" t="s">
        <v>22</v>
      </c>
      <c r="F864" s="32" t="s">
        <v>564</v>
      </c>
      <c r="G864" s="32"/>
      <c r="H864" s="42" t="n">
        <f aca="false">H865</f>
        <v>666000</v>
      </c>
    </row>
    <row r="865" s="43" customFormat="true" ht="15.6" hidden="false" customHeight="false" outlineLevel="0" collapsed="false">
      <c r="A865" s="37" t="n">
        <v>80345085012</v>
      </c>
      <c r="B865" s="40" t="s">
        <v>27</v>
      </c>
      <c r="C865" s="32" t="s">
        <v>28</v>
      </c>
      <c r="D865" s="32" t="s">
        <v>104</v>
      </c>
      <c r="E865" s="32" t="s">
        <v>22</v>
      </c>
      <c r="F865" s="32" t="s">
        <v>564</v>
      </c>
      <c r="G865" s="32" t="s">
        <v>28</v>
      </c>
      <c r="H865" s="42" t="n">
        <v>666000</v>
      </c>
    </row>
    <row r="866" s="43" customFormat="true" ht="15.6" hidden="false" customHeight="false" outlineLevel="0" collapsed="false">
      <c r="A866" s="37" t="n">
        <v>803453</v>
      </c>
      <c r="B866" s="40" t="s">
        <v>565</v>
      </c>
      <c r="C866" s="32" t="s">
        <v>28</v>
      </c>
      <c r="D866" s="32" t="s">
        <v>104</v>
      </c>
      <c r="E866" s="32" t="s">
        <v>22</v>
      </c>
      <c r="F866" s="32" t="s">
        <v>566</v>
      </c>
      <c r="G866" s="32"/>
      <c r="H866" s="42" t="n">
        <f aca="false">H867</f>
        <v>249009</v>
      </c>
    </row>
    <row r="867" s="43" customFormat="true" ht="15.6" hidden="false" customHeight="false" outlineLevel="0" collapsed="false">
      <c r="A867" s="37" t="n">
        <v>80345399</v>
      </c>
      <c r="B867" s="40" t="s">
        <v>152</v>
      </c>
      <c r="C867" s="32" t="s">
        <v>28</v>
      </c>
      <c r="D867" s="32" t="s">
        <v>104</v>
      </c>
      <c r="E867" s="32" t="s">
        <v>22</v>
      </c>
      <c r="F867" s="32" t="s">
        <v>567</v>
      </c>
      <c r="G867" s="32"/>
      <c r="H867" s="42" t="n">
        <f aca="false">H868</f>
        <v>249009</v>
      </c>
    </row>
    <row r="868" s="43" customFormat="true" ht="15.6" hidden="false" customHeight="false" outlineLevel="0" collapsed="false">
      <c r="A868" s="37" t="n">
        <v>80345399001</v>
      </c>
      <c r="B868" s="40" t="s">
        <v>66</v>
      </c>
      <c r="C868" s="32" t="s">
        <v>28</v>
      </c>
      <c r="D868" s="32" t="s">
        <v>104</v>
      </c>
      <c r="E868" s="32" t="s">
        <v>22</v>
      </c>
      <c r="F868" s="32" t="s">
        <v>567</v>
      </c>
      <c r="G868" s="32" t="s">
        <v>18</v>
      </c>
      <c r="H868" s="42" t="n">
        <v>249009</v>
      </c>
    </row>
    <row r="869" s="43" customFormat="true" ht="15.6" hidden="false" customHeight="false" outlineLevel="0" collapsed="false">
      <c r="A869" s="37" t="n">
        <v>804</v>
      </c>
      <c r="B869" s="40" t="s">
        <v>568</v>
      </c>
      <c r="C869" s="32" t="s">
        <v>28</v>
      </c>
      <c r="D869" s="32" t="s">
        <v>104</v>
      </c>
      <c r="E869" s="32" t="s">
        <v>83</v>
      </c>
      <c r="F869" s="32"/>
      <c r="G869" s="32"/>
      <c r="H869" s="42" t="n">
        <f aca="false">H870+H873</f>
        <v>482232</v>
      </c>
    </row>
    <row r="870" s="43" customFormat="true" ht="31.2" hidden="false" customHeight="false" outlineLevel="0" collapsed="false">
      <c r="A870" s="37" t="n">
        <v>804450</v>
      </c>
      <c r="B870" s="40" t="s">
        <v>372</v>
      </c>
      <c r="C870" s="32" t="s">
        <v>28</v>
      </c>
      <c r="D870" s="32" t="s">
        <v>104</v>
      </c>
      <c r="E870" s="32" t="s">
        <v>83</v>
      </c>
      <c r="F870" s="32" t="s">
        <v>373</v>
      </c>
      <c r="G870" s="32"/>
      <c r="H870" s="42" t="n">
        <f aca="false">H871</f>
        <v>187144</v>
      </c>
    </row>
    <row r="871" s="43" customFormat="true" ht="31.2" hidden="false" customHeight="false" outlineLevel="0" collapsed="false">
      <c r="A871" s="37" t="n">
        <v>80445085</v>
      </c>
      <c r="B871" s="40" t="s">
        <v>563</v>
      </c>
      <c r="C871" s="32" t="s">
        <v>28</v>
      </c>
      <c r="D871" s="32" t="s">
        <v>104</v>
      </c>
      <c r="E871" s="32" t="s">
        <v>83</v>
      </c>
      <c r="F871" s="32" t="s">
        <v>564</v>
      </c>
      <c r="G871" s="32"/>
      <c r="H871" s="42" t="n">
        <f aca="false">H872</f>
        <v>187144</v>
      </c>
    </row>
    <row r="872" s="43" customFormat="true" ht="15.6" hidden="false" customHeight="false" outlineLevel="0" collapsed="false">
      <c r="A872" s="37" t="n">
        <v>80445085012</v>
      </c>
      <c r="B872" s="35" t="s">
        <v>27</v>
      </c>
      <c r="C872" s="32" t="s">
        <v>28</v>
      </c>
      <c r="D872" s="32" t="s">
        <v>104</v>
      </c>
      <c r="E872" s="32" t="s">
        <v>83</v>
      </c>
      <c r="F872" s="32" t="s">
        <v>564</v>
      </c>
      <c r="G872" s="32" t="s">
        <v>28</v>
      </c>
      <c r="H872" s="42" t="n">
        <v>187144</v>
      </c>
    </row>
    <row r="873" s="53" customFormat="true" ht="15.6" hidden="false" customHeight="false" outlineLevel="0" collapsed="false">
      <c r="A873" s="37" t="n">
        <v>804455</v>
      </c>
      <c r="B873" s="35" t="s">
        <v>569</v>
      </c>
      <c r="C873" s="32" t="s">
        <v>28</v>
      </c>
      <c r="D873" s="32" t="s">
        <v>104</v>
      </c>
      <c r="E873" s="32" t="s">
        <v>83</v>
      </c>
      <c r="F873" s="32" t="s">
        <v>570</v>
      </c>
      <c r="G873" s="32"/>
      <c r="H873" s="42" t="n">
        <f aca="false">H874</f>
        <v>295088</v>
      </c>
    </row>
    <row r="874" s="53" customFormat="true" ht="15.6" hidden="false" customHeight="false" outlineLevel="0" collapsed="false">
      <c r="A874" s="37" t="n">
        <v>80445599</v>
      </c>
      <c r="B874" s="35" t="s">
        <v>152</v>
      </c>
      <c r="C874" s="32" t="s">
        <v>28</v>
      </c>
      <c r="D874" s="32" t="s">
        <v>104</v>
      </c>
      <c r="E874" s="32" t="s">
        <v>83</v>
      </c>
      <c r="F874" s="32" t="s">
        <v>571</v>
      </c>
      <c r="G874" s="32"/>
      <c r="H874" s="42" t="n">
        <f aca="false">H875</f>
        <v>295088</v>
      </c>
    </row>
    <row r="875" s="53" customFormat="true" ht="15.6" hidden="false" customHeight="false" outlineLevel="0" collapsed="false">
      <c r="A875" s="37" t="n">
        <v>80445599001</v>
      </c>
      <c r="B875" s="35" t="s">
        <v>66</v>
      </c>
      <c r="C875" s="32" t="s">
        <v>28</v>
      </c>
      <c r="D875" s="32" t="s">
        <v>104</v>
      </c>
      <c r="E875" s="32" t="s">
        <v>83</v>
      </c>
      <c r="F875" s="32" t="s">
        <v>571</v>
      </c>
      <c r="G875" s="32" t="s">
        <v>18</v>
      </c>
      <c r="H875" s="42" t="n">
        <v>295088</v>
      </c>
    </row>
    <row r="876" s="43" customFormat="true" ht="31.2" hidden="false" customHeight="false" outlineLevel="0" collapsed="false">
      <c r="A876" s="1" t="n">
        <v>806</v>
      </c>
      <c r="B876" s="35" t="s">
        <v>572</v>
      </c>
      <c r="C876" s="32" t="s">
        <v>28</v>
      </c>
      <c r="D876" s="32" t="s">
        <v>104</v>
      </c>
      <c r="E876" s="32" t="s">
        <v>233</v>
      </c>
      <c r="F876" s="32"/>
      <c r="G876" s="32"/>
      <c r="H876" s="42" t="n">
        <f aca="false">H877+H881+H884</f>
        <v>749025</v>
      </c>
    </row>
    <row r="877" s="43" customFormat="true" ht="46.8" hidden="false" customHeight="false" outlineLevel="0" collapsed="false">
      <c r="A877" s="37" t="n">
        <v>806002</v>
      </c>
      <c r="B877" s="35" t="s">
        <v>23</v>
      </c>
      <c r="C877" s="32" t="s">
        <v>28</v>
      </c>
      <c r="D877" s="32" t="s">
        <v>104</v>
      </c>
      <c r="E877" s="32" t="s">
        <v>233</v>
      </c>
      <c r="F877" s="32" t="s">
        <v>24</v>
      </c>
      <c r="G877" s="32"/>
      <c r="H877" s="42" t="n">
        <f aca="false">H878</f>
        <v>137533</v>
      </c>
    </row>
    <row r="878" s="43" customFormat="true" ht="15.6" hidden="false" customHeight="false" outlineLevel="0" collapsed="false">
      <c r="A878" s="37" t="n">
        <v>80600204</v>
      </c>
      <c r="B878" s="35" t="s">
        <v>25</v>
      </c>
      <c r="C878" s="32" t="s">
        <v>28</v>
      </c>
      <c r="D878" s="32" t="s">
        <v>104</v>
      </c>
      <c r="E878" s="32" t="s">
        <v>233</v>
      </c>
      <c r="F878" s="32" t="s">
        <v>26</v>
      </c>
      <c r="G878" s="32"/>
      <c r="H878" s="42" t="n">
        <f aca="false">SUM(H879:H880)</f>
        <v>137533</v>
      </c>
    </row>
    <row r="879" s="62" customFormat="true" ht="15.6" hidden="false" customHeight="false" outlineLevel="0" collapsed="false">
      <c r="A879" s="37" t="n">
        <v>80600204012</v>
      </c>
      <c r="B879" s="40" t="s">
        <v>27</v>
      </c>
      <c r="C879" s="32" t="s">
        <v>28</v>
      </c>
      <c r="D879" s="32" t="s">
        <v>104</v>
      </c>
      <c r="E879" s="32" t="s">
        <v>233</v>
      </c>
      <c r="F879" s="50" t="s">
        <v>26</v>
      </c>
      <c r="G879" s="50" t="s">
        <v>28</v>
      </c>
      <c r="H879" s="33" t="n">
        <v>136783</v>
      </c>
    </row>
    <row r="880" s="43" customFormat="true" ht="62.4" hidden="false" customHeight="false" outlineLevel="0" collapsed="false">
      <c r="A880" s="37" t="n">
        <v>80600204902</v>
      </c>
      <c r="B880" s="35" t="s">
        <v>159</v>
      </c>
      <c r="C880" s="32" t="s">
        <v>28</v>
      </c>
      <c r="D880" s="32" t="s">
        <v>104</v>
      </c>
      <c r="E880" s="32" t="s">
        <v>233</v>
      </c>
      <c r="F880" s="32" t="s">
        <v>26</v>
      </c>
      <c r="G880" s="32" t="n">
        <v>902</v>
      </c>
      <c r="H880" s="42" t="n">
        <v>750</v>
      </c>
    </row>
    <row r="881" s="43" customFormat="true" ht="31.2" hidden="false" customHeight="false" outlineLevel="0" collapsed="false">
      <c r="A881" s="37" t="n">
        <v>806450</v>
      </c>
      <c r="B881" s="40" t="s">
        <v>372</v>
      </c>
      <c r="C881" s="32" t="s">
        <v>28</v>
      </c>
      <c r="D881" s="32" t="s">
        <v>104</v>
      </c>
      <c r="E881" s="32" t="s">
        <v>233</v>
      </c>
      <c r="F881" s="32" t="s">
        <v>373</v>
      </c>
      <c r="G881" s="32"/>
      <c r="H881" s="42" t="n">
        <f aca="false">H882</f>
        <v>15060</v>
      </c>
    </row>
    <row r="882" s="43" customFormat="true" ht="31.2" hidden="false" customHeight="false" outlineLevel="0" collapsed="false">
      <c r="A882" s="37" t="n">
        <v>80645085</v>
      </c>
      <c r="B882" s="40" t="s">
        <v>563</v>
      </c>
      <c r="C882" s="32" t="s">
        <v>28</v>
      </c>
      <c r="D882" s="32" t="s">
        <v>104</v>
      </c>
      <c r="E882" s="32" t="s">
        <v>233</v>
      </c>
      <c r="F882" s="32" t="s">
        <v>564</v>
      </c>
      <c r="G882" s="32"/>
      <c r="H882" s="42" t="n">
        <f aca="false">H883</f>
        <v>15060</v>
      </c>
    </row>
    <row r="883" s="43" customFormat="true" ht="15.6" hidden="false" customHeight="false" outlineLevel="0" collapsed="false">
      <c r="A883" s="37" t="n">
        <v>80645085012</v>
      </c>
      <c r="B883" s="35" t="s">
        <v>27</v>
      </c>
      <c r="C883" s="32" t="s">
        <v>28</v>
      </c>
      <c r="D883" s="32" t="s">
        <v>104</v>
      </c>
      <c r="E883" s="32" t="s">
        <v>233</v>
      </c>
      <c r="F883" s="32" t="s">
        <v>564</v>
      </c>
      <c r="G883" s="32" t="s">
        <v>28</v>
      </c>
      <c r="H883" s="42" t="n">
        <v>15060</v>
      </c>
    </row>
    <row r="884" s="43" customFormat="true" ht="15.6" hidden="false" customHeight="false" outlineLevel="0" collapsed="false">
      <c r="A884" s="37" t="n">
        <v>806451</v>
      </c>
      <c r="B884" s="35" t="s">
        <v>573</v>
      </c>
      <c r="C884" s="32" t="s">
        <v>28</v>
      </c>
      <c r="D884" s="32" t="s">
        <v>104</v>
      </c>
      <c r="E884" s="32" t="s">
        <v>233</v>
      </c>
      <c r="F884" s="32" t="s">
        <v>574</v>
      </c>
      <c r="G884" s="32"/>
      <c r="H884" s="42" t="n">
        <f aca="false">H885</f>
        <v>596432</v>
      </c>
    </row>
    <row r="885" s="43" customFormat="true" ht="15.6" hidden="false" customHeight="false" outlineLevel="0" collapsed="false">
      <c r="A885" s="37" t="n">
        <v>80645199</v>
      </c>
      <c r="B885" s="35" t="s">
        <v>152</v>
      </c>
      <c r="C885" s="32" t="s">
        <v>28</v>
      </c>
      <c r="D885" s="32" t="s">
        <v>104</v>
      </c>
      <c r="E885" s="32" t="s">
        <v>233</v>
      </c>
      <c r="F885" s="32" t="s">
        <v>575</v>
      </c>
      <c r="G885" s="32"/>
      <c r="H885" s="42" t="n">
        <f aca="false">H886</f>
        <v>596432</v>
      </c>
    </row>
    <row r="886" s="43" customFormat="true" ht="15.6" hidden="false" customHeight="false" outlineLevel="0" collapsed="false">
      <c r="A886" s="37" t="n">
        <v>80645199001</v>
      </c>
      <c r="B886" s="35" t="s">
        <v>66</v>
      </c>
      <c r="C886" s="32" t="s">
        <v>28</v>
      </c>
      <c r="D886" s="32" t="s">
        <v>104</v>
      </c>
      <c r="E886" s="32" t="s">
        <v>233</v>
      </c>
      <c r="F886" s="32" t="s">
        <v>575</v>
      </c>
      <c r="G886" s="32" t="s">
        <v>18</v>
      </c>
      <c r="H886" s="42" t="n">
        <v>596432</v>
      </c>
    </row>
    <row r="887" s="47" customFormat="true" ht="15.6" hidden="false" customHeight="false" outlineLevel="0" collapsed="false">
      <c r="A887" s="45"/>
      <c r="B887" s="22"/>
      <c r="C887" s="23"/>
      <c r="D887" s="23"/>
      <c r="E887" s="23"/>
      <c r="F887" s="23"/>
      <c r="G887" s="23"/>
      <c r="H887" s="42"/>
    </row>
    <row r="888" s="47" customFormat="true" ht="15.6" hidden="false" customHeight="false" outlineLevel="0" collapsed="false">
      <c r="A888" s="45" t="n">
        <v>0</v>
      </c>
      <c r="B888" s="22" t="s">
        <v>576</v>
      </c>
      <c r="C888" s="23" t="s">
        <v>38</v>
      </c>
      <c r="D888" s="23"/>
      <c r="E888" s="23"/>
      <c r="F888" s="23"/>
      <c r="G888" s="23"/>
      <c r="H888" s="46" t="n">
        <f aca="false">H889+H894+H899+H904+H909+H943</f>
        <v>18192454</v>
      </c>
    </row>
    <row r="889" s="53" customFormat="true" ht="15.6" hidden="false" customHeight="false" outlineLevel="0" collapsed="false">
      <c r="A889" s="1" t="n">
        <v>1</v>
      </c>
      <c r="B889" s="31" t="s">
        <v>19</v>
      </c>
      <c r="C889" s="32" t="s">
        <v>38</v>
      </c>
      <c r="D889" s="32" t="s">
        <v>20</v>
      </c>
      <c r="E889" s="32"/>
      <c r="F889" s="32"/>
      <c r="G889" s="32"/>
      <c r="H889" s="42" t="n">
        <f aca="false">H890</f>
        <v>550</v>
      </c>
    </row>
    <row r="890" s="53" customFormat="true" ht="15.6" hidden="false" customHeight="false" outlineLevel="0" collapsed="false">
      <c r="A890" s="1" t="n">
        <v>108</v>
      </c>
      <c r="B890" s="35" t="s">
        <v>103</v>
      </c>
      <c r="C890" s="32" t="s">
        <v>38</v>
      </c>
      <c r="D890" s="32" t="s">
        <v>20</v>
      </c>
      <c r="E890" s="32" t="s">
        <v>104</v>
      </c>
      <c r="F890" s="32"/>
      <c r="G890" s="32"/>
      <c r="H890" s="42" t="n">
        <f aca="false">H891</f>
        <v>550</v>
      </c>
    </row>
    <row r="891" s="53" customFormat="true" ht="21" hidden="false" customHeight="true" outlineLevel="0" collapsed="false">
      <c r="A891" s="37" t="n">
        <v>108522</v>
      </c>
      <c r="B891" s="48" t="s">
        <v>109</v>
      </c>
      <c r="C891" s="32" t="s">
        <v>38</v>
      </c>
      <c r="D891" s="32" t="s">
        <v>20</v>
      </c>
      <c r="E891" s="32" t="s">
        <v>104</v>
      </c>
      <c r="F891" s="32" t="s">
        <v>110</v>
      </c>
      <c r="G891" s="32"/>
      <c r="H891" s="42" t="n">
        <f aca="false">H892</f>
        <v>550</v>
      </c>
    </row>
    <row r="892" s="53" customFormat="true" ht="35.25" hidden="false" customHeight="true" outlineLevel="0" collapsed="false">
      <c r="A892" s="37" t="n">
        <v>10852209</v>
      </c>
      <c r="B892" s="54" t="s">
        <v>111</v>
      </c>
      <c r="C892" s="32" t="s">
        <v>38</v>
      </c>
      <c r="D892" s="32" t="s">
        <v>20</v>
      </c>
      <c r="E892" s="32" t="s">
        <v>104</v>
      </c>
      <c r="F892" s="32" t="s">
        <v>112</v>
      </c>
      <c r="G892" s="32"/>
      <c r="H892" s="42" t="n">
        <f aca="false">H893</f>
        <v>550</v>
      </c>
    </row>
    <row r="893" s="53" customFormat="true" ht="15.6" hidden="false" customHeight="false" outlineLevel="0" collapsed="false">
      <c r="A893" s="37" t="n">
        <v>10852209012</v>
      </c>
      <c r="B893" s="48" t="s">
        <v>27</v>
      </c>
      <c r="C893" s="32" t="s">
        <v>38</v>
      </c>
      <c r="D893" s="32" t="s">
        <v>20</v>
      </c>
      <c r="E893" s="32" t="s">
        <v>104</v>
      </c>
      <c r="F893" s="32" t="s">
        <v>112</v>
      </c>
      <c r="G893" s="3" t="s">
        <v>28</v>
      </c>
      <c r="H893" s="42" t="n">
        <v>550</v>
      </c>
    </row>
    <row r="894" s="47" customFormat="true" ht="15.6" hidden="false" customHeight="false" outlineLevel="0" collapsed="false">
      <c r="A894" s="37" t="n">
        <v>2</v>
      </c>
      <c r="B894" s="31" t="s">
        <v>113</v>
      </c>
      <c r="C894" s="32" t="s">
        <v>38</v>
      </c>
      <c r="D894" s="32" t="s">
        <v>79</v>
      </c>
      <c r="E894" s="23"/>
      <c r="F894" s="23"/>
      <c r="G894" s="23"/>
      <c r="H894" s="42" t="n">
        <f aca="false">H895</f>
        <v>260</v>
      </c>
    </row>
    <row r="895" s="47" customFormat="true" ht="15.6" hidden="false" customHeight="false" outlineLevel="0" collapsed="false">
      <c r="A895" s="37" t="n">
        <v>204</v>
      </c>
      <c r="B895" s="35" t="s">
        <v>114</v>
      </c>
      <c r="C895" s="32" t="s">
        <v>38</v>
      </c>
      <c r="D895" s="32" t="s">
        <v>79</v>
      </c>
      <c r="E895" s="32" t="s">
        <v>83</v>
      </c>
      <c r="F895" s="23"/>
      <c r="G895" s="23"/>
      <c r="H895" s="42" t="n">
        <f aca="false">H896</f>
        <v>260</v>
      </c>
    </row>
    <row r="896" s="47" customFormat="true" ht="31.2" hidden="false" customHeight="false" outlineLevel="0" collapsed="false">
      <c r="A896" s="37" t="n">
        <v>204209</v>
      </c>
      <c r="B896" s="35" t="s">
        <v>115</v>
      </c>
      <c r="C896" s="32" t="s">
        <v>38</v>
      </c>
      <c r="D896" s="32" t="s">
        <v>79</v>
      </c>
      <c r="E896" s="32" t="s">
        <v>83</v>
      </c>
      <c r="F896" s="32" t="s">
        <v>116</v>
      </c>
      <c r="G896" s="23"/>
      <c r="H896" s="42" t="n">
        <f aca="false">H897</f>
        <v>260</v>
      </c>
    </row>
    <row r="897" s="47" customFormat="true" ht="31.2" hidden="false" customHeight="false" outlineLevel="0" collapsed="false">
      <c r="A897" s="37" t="n">
        <v>20420901</v>
      </c>
      <c r="B897" s="35" t="s">
        <v>117</v>
      </c>
      <c r="C897" s="32" t="s">
        <v>38</v>
      </c>
      <c r="D897" s="32" t="s">
        <v>79</v>
      </c>
      <c r="E897" s="32" t="s">
        <v>83</v>
      </c>
      <c r="F897" s="32" t="s">
        <v>118</v>
      </c>
      <c r="G897" s="23"/>
      <c r="H897" s="42" t="n">
        <f aca="false">H898</f>
        <v>260</v>
      </c>
    </row>
    <row r="898" s="47" customFormat="true" ht="15.6" hidden="false" customHeight="false" outlineLevel="0" collapsed="false">
      <c r="A898" s="37" t="n">
        <v>20420901012</v>
      </c>
      <c r="B898" s="48" t="s">
        <v>27</v>
      </c>
      <c r="C898" s="32" t="s">
        <v>38</v>
      </c>
      <c r="D898" s="32" t="s">
        <v>79</v>
      </c>
      <c r="E898" s="32" t="s">
        <v>83</v>
      </c>
      <c r="F898" s="32" t="s">
        <v>118</v>
      </c>
      <c r="G898" s="32" t="s">
        <v>28</v>
      </c>
      <c r="H898" s="42" t="n">
        <v>260</v>
      </c>
    </row>
    <row r="899" s="43" customFormat="true" ht="18" hidden="false" customHeight="true" outlineLevel="0" collapsed="false">
      <c r="A899" s="37" t="n">
        <v>3</v>
      </c>
      <c r="B899" s="31" t="s">
        <v>119</v>
      </c>
      <c r="C899" s="32" t="s">
        <v>38</v>
      </c>
      <c r="D899" s="32" t="s">
        <v>22</v>
      </c>
      <c r="E899" s="32"/>
      <c r="F899" s="32"/>
      <c r="G899" s="32"/>
      <c r="H899" s="42" t="n">
        <f aca="false">H900</f>
        <v>5327</v>
      </c>
    </row>
    <row r="900" s="43" customFormat="true" ht="46.8" hidden="false" customHeight="false" outlineLevel="0" collapsed="false">
      <c r="A900" s="37" t="n">
        <v>309</v>
      </c>
      <c r="B900" s="35" t="s">
        <v>120</v>
      </c>
      <c r="C900" s="32" t="s">
        <v>38</v>
      </c>
      <c r="D900" s="32" t="s">
        <v>22</v>
      </c>
      <c r="E900" s="32" t="s">
        <v>68</v>
      </c>
      <c r="F900" s="32"/>
      <c r="G900" s="32"/>
      <c r="H900" s="42" t="n">
        <f aca="false">H901</f>
        <v>5327</v>
      </c>
    </row>
    <row r="901" s="43" customFormat="true" ht="15.6" hidden="false" customHeight="false" outlineLevel="0" collapsed="false">
      <c r="A901" s="37" t="n">
        <v>309219</v>
      </c>
      <c r="B901" s="35" t="s">
        <v>121</v>
      </c>
      <c r="C901" s="32" t="s">
        <v>38</v>
      </c>
      <c r="D901" s="32" t="s">
        <v>22</v>
      </c>
      <c r="E901" s="32" t="s">
        <v>68</v>
      </c>
      <c r="F901" s="32" t="s">
        <v>122</v>
      </c>
      <c r="G901" s="32"/>
      <c r="H901" s="42" t="n">
        <f aca="false">H902</f>
        <v>5327</v>
      </c>
    </row>
    <row r="902" s="43" customFormat="true" ht="31.2" hidden="false" customHeight="false" outlineLevel="0" collapsed="false">
      <c r="A902" s="37" t="n">
        <v>30921901</v>
      </c>
      <c r="B902" s="35" t="s">
        <v>123</v>
      </c>
      <c r="C902" s="32" t="s">
        <v>38</v>
      </c>
      <c r="D902" s="32" t="s">
        <v>22</v>
      </c>
      <c r="E902" s="32" t="s">
        <v>68</v>
      </c>
      <c r="F902" s="32" t="s">
        <v>124</v>
      </c>
      <c r="G902" s="32"/>
      <c r="H902" s="42" t="n">
        <f aca="false">H903</f>
        <v>5327</v>
      </c>
    </row>
    <row r="903" s="43" customFormat="true" ht="15.6" hidden="false" customHeight="false" outlineLevel="0" collapsed="false">
      <c r="A903" s="37" t="n">
        <v>30921901012</v>
      </c>
      <c r="B903" s="48" t="s">
        <v>27</v>
      </c>
      <c r="C903" s="32" t="s">
        <v>38</v>
      </c>
      <c r="D903" s="32" t="s">
        <v>22</v>
      </c>
      <c r="E903" s="32" t="s">
        <v>68</v>
      </c>
      <c r="F903" s="32" t="s">
        <v>124</v>
      </c>
      <c r="G903" s="32" t="s">
        <v>28</v>
      </c>
      <c r="H903" s="42" t="n">
        <v>5327</v>
      </c>
    </row>
    <row r="904" s="43" customFormat="true" ht="15.6" hidden="false" customHeight="false" outlineLevel="0" collapsed="false">
      <c r="A904" s="1" t="n">
        <v>4</v>
      </c>
      <c r="B904" s="31" t="s">
        <v>127</v>
      </c>
      <c r="C904" s="32" t="s">
        <v>38</v>
      </c>
      <c r="D904" s="32" t="s">
        <v>83</v>
      </c>
      <c r="E904" s="32"/>
      <c r="F904" s="32"/>
      <c r="G904" s="32"/>
      <c r="H904" s="42" t="n">
        <f aca="false">H905</f>
        <v>40000</v>
      </c>
    </row>
    <row r="905" s="43" customFormat="true" ht="15.6" hidden="false" customHeight="false" outlineLevel="0" collapsed="false">
      <c r="A905" s="1" t="n">
        <v>412</v>
      </c>
      <c r="B905" s="35" t="s">
        <v>128</v>
      </c>
      <c r="C905" s="32" t="s">
        <v>38</v>
      </c>
      <c r="D905" s="32" t="s">
        <v>83</v>
      </c>
      <c r="E905" s="32" t="n">
        <v>12</v>
      </c>
      <c r="F905" s="32"/>
      <c r="G905" s="32"/>
      <c r="H905" s="42" t="n">
        <f aca="false">H906</f>
        <v>40000</v>
      </c>
    </row>
    <row r="906" s="43" customFormat="true" ht="31.2" hidden="false" customHeight="false" outlineLevel="0" collapsed="false">
      <c r="A906" s="37" t="n">
        <v>412340</v>
      </c>
      <c r="B906" s="35" t="s">
        <v>129</v>
      </c>
      <c r="C906" s="32" t="s">
        <v>38</v>
      </c>
      <c r="D906" s="32" t="s">
        <v>83</v>
      </c>
      <c r="E906" s="32" t="n">
        <v>12</v>
      </c>
      <c r="F906" s="32" t="s">
        <v>130</v>
      </c>
      <c r="G906" s="32"/>
      <c r="H906" s="42" t="n">
        <f aca="false">H907</f>
        <v>40000</v>
      </c>
    </row>
    <row r="907" s="43" customFormat="true" ht="15.6" hidden="false" customHeight="false" outlineLevel="0" collapsed="false">
      <c r="A907" s="37" t="n">
        <v>41234004</v>
      </c>
      <c r="B907" s="48" t="s">
        <v>131</v>
      </c>
      <c r="C907" s="32" t="s">
        <v>38</v>
      </c>
      <c r="D907" s="32" t="s">
        <v>83</v>
      </c>
      <c r="E907" s="32" t="n">
        <v>12</v>
      </c>
      <c r="F907" s="32" t="s">
        <v>132</v>
      </c>
      <c r="G907" s="32"/>
      <c r="H907" s="42" t="n">
        <f aca="false">H908</f>
        <v>40000</v>
      </c>
    </row>
    <row r="908" s="43" customFormat="true" ht="15.6" hidden="false" customHeight="false" outlineLevel="0" collapsed="false">
      <c r="A908" s="37" t="n">
        <v>41234004006</v>
      </c>
      <c r="B908" s="48" t="s">
        <v>133</v>
      </c>
      <c r="C908" s="32" t="s">
        <v>38</v>
      </c>
      <c r="D908" s="32" t="s">
        <v>83</v>
      </c>
      <c r="E908" s="32" t="n">
        <v>12</v>
      </c>
      <c r="F908" s="32" t="s">
        <v>132</v>
      </c>
      <c r="G908" s="32" t="s">
        <v>134</v>
      </c>
      <c r="H908" s="42" t="n">
        <v>40000</v>
      </c>
    </row>
    <row r="909" s="43" customFormat="true" ht="15.6" hidden="false" customHeight="false" outlineLevel="0" collapsed="false">
      <c r="A909" s="1" t="n">
        <v>7</v>
      </c>
      <c r="B909" s="31" t="s">
        <v>59</v>
      </c>
      <c r="C909" s="32" t="s">
        <v>38</v>
      </c>
      <c r="D909" s="32" t="s">
        <v>60</v>
      </c>
      <c r="E909" s="32"/>
      <c r="F909" s="32"/>
      <c r="G909" s="32"/>
      <c r="H909" s="42" t="n">
        <f aca="false">H910+H928+H935+H939</f>
        <v>767038</v>
      </c>
    </row>
    <row r="910" s="43" customFormat="true" ht="15.6" hidden="false" customHeight="false" outlineLevel="0" collapsed="false">
      <c r="A910" s="1" t="n">
        <v>704</v>
      </c>
      <c r="B910" s="35" t="s">
        <v>237</v>
      </c>
      <c r="C910" s="32" t="s">
        <v>38</v>
      </c>
      <c r="D910" s="32" t="s">
        <v>60</v>
      </c>
      <c r="E910" s="32" t="s">
        <v>83</v>
      </c>
      <c r="F910" s="32"/>
      <c r="G910" s="32"/>
      <c r="H910" s="42" t="n">
        <f aca="false">H911</f>
        <v>604633</v>
      </c>
    </row>
    <row r="911" s="52" customFormat="true" ht="15.6" hidden="false" customHeight="false" outlineLevel="0" collapsed="false">
      <c r="A911" s="49" t="n">
        <v>704427</v>
      </c>
      <c r="B911" s="40" t="s">
        <v>238</v>
      </c>
      <c r="C911" s="50" t="s">
        <v>38</v>
      </c>
      <c r="D911" s="65" t="s">
        <v>60</v>
      </c>
      <c r="E911" s="65" t="s">
        <v>83</v>
      </c>
      <c r="F911" s="65" t="s">
        <v>239</v>
      </c>
      <c r="G911" s="65"/>
      <c r="H911" s="42" t="n">
        <f aca="false">H912</f>
        <v>604633</v>
      </c>
    </row>
    <row r="912" s="43" customFormat="true" ht="15.6" hidden="false" customHeight="false" outlineLevel="0" collapsed="false">
      <c r="A912" s="37" t="n">
        <v>70442799</v>
      </c>
      <c r="B912" s="35" t="s">
        <v>152</v>
      </c>
      <c r="C912" s="50" t="s">
        <v>38</v>
      </c>
      <c r="D912" s="3" t="s">
        <v>60</v>
      </c>
      <c r="E912" s="3" t="s">
        <v>83</v>
      </c>
      <c r="F912" s="3" t="s">
        <v>240</v>
      </c>
      <c r="G912" s="3"/>
      <c r="H912" s="42" t="n">
        <f aca="false">H913+H915+H917+H919+H921+H923+H925+H927</f>
        <v>604633</v>
      </c>
    </row>
    <row r="913" s="43" customFormat="true" ht="31.2" hidden="false" customHeight="false" outlineLevel="0" collapsed="false">
      <c r="A913" s="37" t="n">
        <v>7044279901</v>
      </c>
      <c r="B913" s="35" t="s">
        <v>241</v>
      </c>
      <c r="C913" s="50" t="s">
        <v>38</v>
      </c>
      <c r="D913" s="3" t="s">
        <v>60</v>
      </c>
      <c r="E913" s="3" t="s">
        <v>83</v>
      </c>
      <c r="F913" s="3" t="s">
        <v>242</v>
      </c>
      <c r="G913" s="3"/>
      <c r="H913" s="42" t="n">
        <f aca="false">H914</f>
        <v>35126</v>
      </c>
    </row>
    <row r="914" s="43" customFormat="true" ht="15.6" hidden="false" customHeight="false" outlineLevel="0" collapsed="false">
      <c r="A914" s="37" t="n">
        <v>7044279901001</v>
      </c>
      <c r="B914" s="35" t="s">
        <v>66</v>
      </c>
      <c r="C914" s="50" t="s">
        <v>38</v>
      </c>
      <c r="D914" s="3" t="s">
        <v>60</v>
      </c>
      <c r="E914" s="3" t="s">
        <v>83</v>
      </c>
      <c r="F914" s="3" t="s">
        <v>242</v>
      </c>
      <c r="G914" s="32" t="s">
        <v>18</v>
      </c>
      <c r="H914" s="42" t="n">
        <v>35126</v>
      </c>
    </row>
    <row r="915" s="43" customFormat="true" ht="31.2" hidden="false" customHeight="false" outlineLevel="0" collapsed="false">
      <c r="A915" s="37" t="n">
        <v>7044279902</v>
      </c>
      <c r="B915" s="35" t="s">
        <v>243</v>
      </c>
      <c r="C915" s="50" t="s">
        <v>38</v>
      </c>
      <c r="D915" s="3" t="s">
        <v>60</v>
      </c>
      <c r="E915" s="3" t="s">
        <v>83</v>
      </c>
      <c r="F915" s="3" t="s">
        <v>244</v>
      </c>
      <c r="G915" s="3"/>
      <c r="H915" s="42" t="n">
        <f aca="false">H916</f>
        <v>5302</v>
      </c>
    </row>
    <row r="916" s="43" customFormat="true" ht="15.6" hidden="false" customHeight="false" outlineLevel="0" collapsed="false">
      <c r="A916" s="37" t="n">
        <v>7044279902001</v>
      </c>
      <c r="B916" s="35" t="s">
        <v>66</v>
      </c>
      <c r="C916" s="50" t="s">
        <v>38</v>
      </c>
      <c r="D916" s="3" t="s">
        <v>60</v>
      </c>
      <c r="E916" s="3" t="s">
        <v>83</v>
      </c>
      <c r="F916" s="3" t="s">
        <v>244</v>
      </c>
      <c r="G916" s="3" t="s">
        <v>18</v>
      </c>
      <c r="H916" s="42" t="n">
        <v>5302</v>
      </c>
    </row>
    <row r="917" s="43" customFormat="true" ht="31.2" hidden="false" customHeight="false" outlineLevel="0" collapsed="false">
      <c r="A917" s="37" t="n">
        <v>7044279904</v>
      </c>
      <c r="B917" s="66" t="s">
        <v>245</v>
      </c>
      <c r="C917" s="50" t="s">
        <v>38</v>
      </c>
      <c r="D917" s="3" t="s">
        <v>60</v>
      </c>
      <c r="E917" s="3" t="s">
        <v>83</v>
      </c>
      <c r="F917" s="3" t="s">
        <v>246</v>
      </c>
      <c r="G917" s="3"/>
      <c r="H917" s="42" t="n">
        <f aca="false">H918</f>
        <v>2340</v>
      </c>
    </row>
    <row r="918" s="43" customFormat="true" ht="15.6" hidden="false" customHeight="false" outlineLevel="0" collapsed="false">
      <c r="A918" s="37" t="n">
        <v>7044279904001</v>
      </c>
      <c r="B918" s="35" t="s">
        <v>66</v>
      </c>
      <c r="C918" s="50" t="s">
        <v>38</v>
      </c>
      <c r="D918" s="3" t="s">
        <v>60</v>
      </c>
      <c r="E918" s="3" t="s">
        <v>83</v>
      </c>
      <c r="F918" s="3" t="s">
        <v>246</v>
      </c>
      <c r="G918" s="3" t="s">
        <v>18</v>
      </c>
      <c r="H918" s="42" t="n">
        <v>2340</v>
      </c>
    </row>
    <row r="919" s="43" customFormat="true" ht="46.8" hidden="false" customHeight="false" outlineLevel="0" collapsed="false">
      <c r="A919" s="37" t="n">
        <v>7044279907</v>
      </c>
      <c r="B919" s="66" t="s">
        <v>247</v>
      </c>
      <c r="C919" s="50" t="s">
        <v>38</v>
      </c>
      <c r="D919" s="3" t="s">
        <v>60</v>
      </c>
      <c r="E919" s="3" t="s">
        <v>83</v>
      </c>
      <c r="F919" s="3" t="s">
        <v>248</v>
      </c>
      <c r="G919" s="3"/>
      <c r="H919" s="42" t="n">
        <f aca="false">H920</f>
        <v>421</v>
      </c>
    </row>
    <row r="920" s="43" customFormat="true" ht="15.6" hidden="false" customHeight="false" outlineLevel="0" collapsed="false">
      <c r="A920" s="37" t="n">
        <v>7044279907001</v>
      </c>
      <c r="B920" s="35" t="s">
        <v>66</v>
      </c>
      <c r="C920" s="50" t="s">
        <v>38</v>
      </c>
      <c r="D920" s="3" t="s">
        <v>60</v>
      </c>
      <c r="E920" s="3" t="s">
        <v>83</v>
      </c>
      <c r="F920" s="3" t="s">
        <v>248</v>
      </c>
      <c r="G920" s="3" t="s">
        <v>18</v>
      </c>
      <c r="H920" s="42" t="n">
        <v>421</v>
      </c>
    </row>
    <row r="921" s="43" customFormat="true" ht="46.8" hidden="false" customHeight="false" outlineLevel="0" collapsed="false">
      <c r="A921" s="37" t="n">
        <v>7044279908</v>
      </c>
      <c r="B921" s="66" t="s">
        <v>249</v>
      </c>
      <c r="C921" s="50" t="s">
        <v>38</v>
      </c>
      <c r="D921" s="3" t="s">
        <v>60</v>
      </c>
      <c r="E921" s="3" t="s">
        <v>83</v>
      </c>
      <c r="F921" s="3" t="s">
        <v>250</v>
      </c>
      <c r="G921" s="3"/>
      <c r="H921" s="42" t="n">
        <f aca="false">H922</f>
        <v>8424</v>
      </c>
    </row>
    <row r="922" s="43" customFormat="true" ht="15.6" hidden="false" customHeight="false" outlineLevel="0" collapsed="false">
      <c r="A922" s="37" t="n">
        <v>7044279908001</v>
      </c>
      <c r="B922" s="35" t="s">
        <v>66</v>
      </c>
      <c r="C922" s="50" t="s">
        <v>38</v>
      </c>
      <c r="D922" s="3" t="s">
        <v>60</v>
      </c>
      <c r="E922" s="3" t="s">
        <v>83</v>
      </c>
      <c r="F922" s="3" t="s">
        <v>250</v>
      </c>
      <c r="G922" s="3" t="s">
        <v>18</v>
      </c>
      <c r="H922" s="42" t="n">
        <v>8424</v>
      </c>
    </row>
    <row r="923" s="43" customFormat="true" ht="31.2" hidden="false" customHeight="false" outlineLevel="0" collapsed="false">
      <c r="A923" s="37" t="n">
        <v>7044279912</v>
      </c>
      <c r="B923" s="66" t="s">
        <v>251</v>
      </c>
      <c r="C923" s="50" t="s">
        <v>38</v>
      </c>
      <c r="D923" s="3" t="s">
        <v>60</v>
      </c>
      <c r="E923" s="3" t="s">
        <v>83</v>
      </c>
      <c r="F923" s="3" t="s">
        <v>252</v>
      </c>
      <c r="G923" s="3"/>
      <c r="H923" s="42" t="n">
        <f aca="false">H924</f>
        <v>5794</v>
      </c>
    </row>
    <row r="924" s="43" customFormat="true" ht="15.6" hidden="false" customHeight="false" outlineLevel="0" collapsed="false">
      <c r="A924" s="37" t="n">
        <v>7044279912001</v>
      </c>
      <c r="B924" s="35" t="s">
        <v>66</v>
      </c>
      <c r="C924" s="50" t="s">
        <v>38</v>
      </c>
      <c r="D924" s="3" t="s">
        <v>60</v>
      </c>
      <c r="E924" s="3" t="s">
        <v>83</v>
      </c>
      <c r="F924" s="3" t="s">
        <v>252</v>
      </c>
      <c r="G924" s="3" t="s">
        <v>18</v>
      </c>
      <c r="H924" s="42" t="n">
        <v>5794</v>
      </c>
    </row>
    <row r="925" s="43" customFormat="true" ht="36.75" hidden="false" customHeight="true" outlineLevel="0" collapsed="false">
      <c r="A925" s="37" t="n">
        <v>7044279999</v>
      </c>
      <c r="B925" s="35" t="s">
        <v>253</v>
      </c>
      <c r="C925" s="50" t="s">
        <v>38</v>
      </c>
      <c r="D925" s="3" t="s">
        <v>60</v>
      </c>
      <c r="E925" s="3" t="s">
        <v>83</v>
      </c>
      <c r="F925" s="3" t="s">
        <v>254</v>
      </c>
      <c r="G925" s="3"/>
      <c r="H925" s="42" t="n">
        <f aca="false">H926</f>
        <v>546362</v>
      </c>
    </row>
    <row r="926" s="43" customFormat="true" ht="15.6" hidden="false" customHeight="false" outlineLevel="0" collapsed="false">
      <c r="A926" s="37" t="n">
        <v>7044279999001</v>
      </c>
      <c r="B926" s="35" t="s">
        <v>66</v>
      </c>
      <c r="C926" s="50" t="s">
        <v>38</v>
      </c>
      <c r="D926" s="3" t="s">
        <v>60</v>
      </c>
      <c r="E926" s="3" t="s">
        <v>83</v>
      </c>
      <c r="F926" s="3" t="s">
        <v>254</v>
      </c>
      <c r="G926" s="3" t="s">
        <v>18</v>
      </c>
      <c r="H926" s="42" t="n">
        <v>546362</v>
      </c>
    </row>
    <row r="927" s="52" customFormat="true" ht="46.8" hidden="false" customHeight="false" outlineLevel="0" collapsed="false">
      <c r="A927" s="49" t="n">
        <v>70442799910</v>
      </c>
      <c r="B927" s="40" t="s">
        <v>285</v>
      </c>
      <c r="C927" s="50" t="s">
        <v>38</v>
      </c>
      <c r="D927" s="65" t="s">
        <v>60</v>
      </c>
      <c r="E927" s="65" t="s">
        <v>83</v>
      </c>
      <c r="F927" s="65" t="s">
        <v>240</v>
      </c>
      <c r="G927" s="65" t="n">
        <v>910</v>
      </c>
      <c r="H927" s="42" t="n">
        <v>864</v>
      </c>
    </row>
    <row r="928" s="52" customFormat="true" ht="31.2" hidden="false" customHeight="false" outlineLevel="0" collapsed="false">
      <c r="A928" s="76" t="n">
        <v>705</v>
      </c>
      <c r="B928" s="40" t="s">
        <v>286</v>
      </c>
      <c r="C928" s="50" t="s">
        <v>38</v>
      </c>
      <c r="D928" s="50" t="s">
        <v>60</v>
      </c>
      <c r="E928" s="50" t="s">
        <v>53</v>
      </c>
      <c r="F928" s="50"/>
      <c r="G928" s="50"/>
      <c r="H928" s="42" t="n">
        <f aca="false">H929</f>
        <v>134382</v>
      </c>
    </row>
    <row r="929" s="52" customFormat="true" ht="19.5" hidden="false" customHeight="true" outlineLevel="0" collapsed="false">
      <c r="A929" s="49" t="n">
        <v>705429</v>
      </c>
      <c r="B929" s="40" t="s">
        <v>287</v>
      </c>
      <c r="C929" s="50" t="s">
        <v>38</v>
      </c>
      <c r="D929" s="50" t="s">
        <v>60</v>
      </c>
      <c r="E929" s="50" t="s">
        <v>53</v>
      </c>
      <c r="F929" s="50" t="s">
        <v>288</v>
      </c>
      <c r="G929" s="50"/>
      <c r="H929" s="42" t="n">
        <f aca="false">H930</f>
        <v>134382</v>
      </c>
    </row>
    <row r="930" s="52" customFormat="true" ht="18.75" hidden="false" customHeight="true" outlineLevel="0" collapsed="false">
      <c r="A930" s="49" t="n">
        <v>70542999</v>
      </c>
      <c r="B930" s="40" t="s">
        <v>152</v>
      </c>
      <c r="C930" s="50" t="s">
        <v>38</v>
      </c>
      <c r="D930" s="50" t="s">
        <v>60</v>
      </c>
      <c r="E930" s="50" t="s">
        <v>53</v>
      </c>
      <c r="F930" s="50" t="s">
        <v>289</v>
      </c>
      <c r="G930" s="50"/>
      <c r="H930" s="42" t="n">
        <f aca="false">H931+H933</f>
        <v>134382</v>
      </c>
    </row>
    <row r="931" s="52" customFormat="true" ht="31.2" hidden="false" customHeight="false" outlineLevel="0" collapsed="false">
      <c r="A931" s="49" t="n">
        <v>7054299901</v>
      </c>
      <c r="B931" s="40" t="s">
        <v>577</v>
      </c>
      <c r="C931" s="50" t="s">
        <v>38</v>
      </c>
      <c r="D931" s="50" t="s">
        <v>60</v>
      </c>
      <c r="E931" s="50" t="s">
        <v>53</v>
      </c>
      <c r="F931" s="50" t="s">
        <v>578</v>
      </c>
      <c r="G931" s="50"/>
      <c r="H931" s="42" t="n">
        <f aca="false">H932</f>
        <v>2214</v>
      </c>
    </row>
    <row r="932" s="52" customFormat="true" ht="22.5" hidden="false" customHeight="true" outlineLevel="0" collapsed="false">
      <c r="A932" s="49" t="n">
        <v>7054299901001</v>
      </c>
      <c r="B932" s="40" t="s">
        <v>66</v>
      </c>
      <c r="C932" s="50" t="s">
        <v>38</v>
      </c>
      <c r="D932" s="50" t="s">
        <v>60</v>
      </c>
      <c r="E932" s="50" t="s">
        <v>53</v>
      </c>
      <c r="F932" s="50" t="s">
        <v>578</v>
      </c>
      <c r="G932" s="65" t="s">
        <v>18</v>
      </c>
      <c r="H932" s="42" t="n">
        <v>2214</v>
      </c>
    </row>
    <row r="933" s="52" customFormat="true" ht="31.2" hidden="false" customHeight="false" outlineLevel="0" collapsed="false">
      <c r="A933" s="49" t="n">
        <v>7054299999</v>
      </c>
      <c r="B933" s="40" t="s">
        <v>290</v>
      </c>
      <c r="C933" s="50" t="s">
        <v>38</v>
      </c>
      <c r="D933" s="50" t="s">
        <v>60</v>
      </c>
      <c r="E933" s="50" t="s">
        <v>53</v>
      </c>
      <c r="F933" s="50" t="s">
        <v>291</v>
      </c>
      <c r="G933" s="50"/>
      <c r="H933" s="42" t="n">
        <f aca="false">H934</f>
        <v>132168</v>
      </c>
    </row>
    <row r="934" s="52" customFormat="true" ht="22.5" hidden="false" customHeight="true" outlineLevel="0" collapsed="false">
      <c r="A934" s="49" t="n">
        <v>7054299999001</v>
      </c>
      <c r="B934" s="40" t="s">
        <v>66</v>
      </c>
      <c r="C934" s="50" t="s">
        <v>38</v>
      </c>
      <c r="D934" s="50" t="s">
        <v>60</v>
      </c>
      <c r="E934" s="50" t="s">
        <v>53</v>
      </c>
      <c r="F934" s="50" t="s">
        <v>291</v>
      </c>
      <c r="G934" s="65" t="s">
        <v>18</v>
      </c>
      <c r="H934" s="42" t="n">
        <v>132168</v>
      </c>
    </row>
    <row r="935" s="43" customFormat="true" ht="15.6" hidden="false" customHeight="false" outlineLevel="0" collapsed="false">
      <c r="A935" s="1" t="n">
        <v>707</v>
      </c>
      <c r="B935" s="35" t="s">
        <v>61</v>
      </c>
      <c r="C935" s="32" t="s">
        <v>38</v>
      </c>
      <c r="D935" s="32" t="s">
        <v>60</v>
      </c>
      <c r="E935" s="32" t="s">
        <v>60</v>
      </c>
      <c r="F935" s="32"/>
      <c r="G935" s="32"/>
      <c r="H935" s="42" t="n">
        <f aca="false">H936</f>
        <v>1375</v>
      </c>
    </row>
    <row r="936" s="55" customFormat="true" ht="21" hidden="false" customHeight="true" outlineLevel="0" collapsed="false">
      <c r="A936" s="37" t="n">
        <v>707432</v>
      </c>
      <c r="B936" s="35" t="s">
        <v>62</v>
      </c>
      <c r="C936" s="32" t="s">
        <v>38</v>
      </c>
      <c r="D936" s="32" t="s">
        <v>60</v>
      </c>
      <c r="E936" s="32" t="s">
        <v>60</v>
      </c>
      <c r="F936" s="32" t="s">
        <v>63</v>
      </c>
      <c r="G936" s="32"/>
      <c r="H936" s="42" t="n">
        <f aca="false">H937</f>
        <v>1375</v>
      </c>
    </row>
    <row r="937" s="55" customFormat="true" ht="15.6" hidden="false" customHeight="false" outlineLevel="0" collapsed="false">
      <c r="A937" s="37" t="n">
        <v>70743202</v>
      </c>
      <c r="B937" s="35" t="s">
        <v>64</v>
      </c>
      <c r="C937" s="32" t="s">
        <v>38</v>
      </c>
      <c r="D937" s="32" t="s">
        <v>60</v>
      </c>
      <c r="E937" s="32" t="s">
        <v>60</v>
      </c>
      <c r="F937" s="32" t="s">
        <v>65</v>
      </c>
      <c r="G937" s="32"/>
      <c r="H937" s="42" t="n">
        <f aca="false">H938</f>
        <v>1375</v>
      </c>
    </row>
    <row r="938" s="55" customFormat="true" ht="15.6" hidden="false" customHeight="false" outlineLevel="0" collapsed="false">
      <c r="A938" s="37" t="n">
        <v>70743202001</v>
      </c>
      <c r="B938" s="35" t="s">
        <v>66</v>
      </c>
      <c r="C938" s="32" t="s">
        <v>38</v>
      </c>
      <c r="D938" s="32" t="s">
        <v>60</v>
      </c>
      <c r="E938" s="32" t="s">
        <v>60</v>
      </c>
      <c r="F938" s="32" t="s">
        <v>65</v>
      </c>
      <c r="G938" s="32" t="s">
        <v>18</v>
      </c>
      <c r="H938" s="42" t="n">
        <v>1375</v>
      </c>
    </row>
    <row r="939" s="43" customFormat="true" ht="15.6" hidden="false" customHeight="false" outlineLevel="0" collapsed="false">
      <c r="A939" s="1" t="n">
        <v>709</v>
      </c>
      <c r="B939" s="35" t="s">
        <v>579</v>
      </c>
      <c r="C939" s="32" t="s">
        <v>38</v>
      </c>
      <c r="D939" s="32" t="s">
        <v>60</v>
      </c>
      <c r="E939" s="32" t="s">
        <v>68</v>
      </c>
      <c r="F939" s="32"/>
      <c r="G939" s="32"/>
      <c r="H939" s="42" t="n">
        <f aca="false">H940</f>
        <v>26648</v>
      </c>
    </row>
    <row r="940" s="43" customFormat="true" ht="15.6" hidden="false" customHeight="false" outlineLevel="0" collapsed="false">
      <c r="A940" s="37" t="n">
        <v>709806</v>
      </c>
      <c r="B940" s="35" t="s">
        <v>154</v>
      </c>
      <c r="C940" s="32" t="s">
        <v>38</v>
      </c>
      <c r="D940" s="32" t="s">
        <v>60</v>
      </c>
      <c r="E940" s="32" t="s">
        <v>68</v>
      </c>
      <c r="F940" s="32" t="s">
        <v>155</v>
      </c>
      <c r="G940" s="32"/>
      <c r="H940" s="42" t="n">
        <f aca="false">H941</f>
        <v>26648</v>
      </c>
    </row>
    <row r="941" s="43" customFormat="true" ht="15.6" hidden="false" customHeight="false" outlineLevel="0" collapsed="false">
      <c r="A941" s="37" t="n">
        <v>70980601</v>
      </c>
      <c r="B941" s="35" t="s">
        <v>580</v>
      </c>
      <c r="C941" s="32" t="s">
        <v>38</v>
      </c>
      <c r="D941" s="32" t="s">
        <v>60</v>
      </c>
      <c r="E941" s="32" t="s">
        <v>68</v>
      </c>
      <c r="F941" s="32" t="s">
        <v>581</v>
      </c>
      <c r="G941" s="32"/>
      <c r="H941" s="42" t="n">
        <f aca="false">H942</f>
        <v>26648</v>
      </c>
    </row>
    <row r="942" s="43" customFormat="true" ht="15.6" hidden="false" customHeight="false" outlineLevel="0" collapsed="false">
      <c r="A942" s="37" t="n">
        <v>70980601013</v>
      </c>
      <c r="B942" s="35" t="s">
        <v>37</v>
      </c>
      <c r="C942" s="32" t="s">
        <v>38</v>
      </c>
      <c r="D942" s="32" t="s">
        <v>60</v>
      </c>
      <c r="E942" s="32" t="s">
        <v>68</v>
      </c>
      <c r="F942" s="32" t="s">
        <v>581</v>
      </c>
      <c r="G942" s="32" t="s">
        <v>38</v>
      </c>
      <c r="H942" s="42" t="n">
        <v>26648</v>
      </c>
    </row>
    <row r="943" s="43" customFormat="true" ht="15.6" hidden="false" customHeight="false" outlineLevel="0" collapsed="false">
      <c r="A943" s="1" t="n">
        <v>9</v>
      </c>
      <c r="B943" s="31" t="s">
        <v>67</v>
      </c>
      <c r="C943" s="32" t="s">
        <v>38</v>
      </c>
      <c r="D943" s="32" t="s">
        <v>68</v>
      </c>
      <c r="E943" s="32"/>
      <c r="F943" s="32"/>
      <c r="G943" s="32"/>
      <c r="H943" s="42" t="n">
        <f aca="false">H944+H971+H980+H997+H1006+H1013</f>
        <v>17379279</v>
      </c>
      <c r="I943" s="97"/>
      <c r="J943" s="97"/>
    </row>
    <row r="944" s="43" customFormat="true" ht="15.6" hidden="false" customHeight="false" outlineLevel="0" collapsed="false">
      <c r="A944" s="1" t="n">
        <v>901</v>
      </c>
      <c r="B944" s="35" t="s">
        <v>293</v>
      </c>
      <c r="C944" s="32" t="s">
        <v>38</v>
      </c>
      <c r="D944" s="32" t="s">
        <v>68</v>
      </c>
      <c r="E944" s="32" t="s">
        <v>20</v>
      </c>
      <c r="F944" s="32"/>
      <c r="G944" s="32"/>
      <c r="H944" s="42" t="n">
        <f aca="false">H945+H948+H956+H964</f>
        <v>13427421</v>
      </c>
      <c r="I944" s="97"/>
    </row>
    <row r="945" s="53" customFormat="true" ht="15.6" hidden="true" customHeight="false" outlineLevel="0" collapsed="false">
      <c r="A945" s="37" t="n">
        <v>901100</v>
      </c>
      <c r="B945" s="35" t="s">
        <v>177</v>
      </c>
      <c r="C945" s="32" t="s">
        <v>38</v>
      </c>
      <c r="D945" s="32" t="s">
        <v>68</v>
      </c>
      <c r="E945" s="32" t="s">
        <v>20</v>
      </c>
      <c r="F945" s="32" t="s">
        <v>178</v>
      </c>
      <c r="G945" s="32"/>
      <c r="H945" s="42" t="n">
        <f aca="false">H946</f>
        <v>0</v>
      </c>
    </row>
    <row r="946" s="43" customFormat="true" ht="31.2" hidden="true" customHeight="false" outlineLevel="0" collapsed="false">
      <c r="A946" s="37" t="n">
        <v>90110059</v>
      </c>
      <c r="B946" s="95" t="s">
        <v>582</v>
      </c>
      <c r="C946" s="32" t="s">
        <v>38</v>
      </c>
      <c r="D946" s="32" t="s">
        <v>68</v>
      </c>
      <c r="E946" s="32" t="s">
        <v>20</v>
      </c>
      <c r="F946" s="32" t="s">
        <v>583</v>
      </c>
      <c r="G946" s="32"/>
      <c r="H946" s="42" t="n">
        <f aca="false">H947</f>
        <v>0</v>
      </c>
    </row>
    <row r="947" s="43" customFormat="true" ht="15.6" hidden="true" customHeight="false" outlineLevel="0" collapsed="false">
      <c r="A947" s="37" t="n">
        <v>90110059213</v>
      </c>
      <c r="B947" s="48" t="s">
        <v>584</v>
      </c>
      <c r="C947" s="32" t="s">
        <v>38</v>
      </c>
      <c r="D947" s="32" t="s">
        <v>68</v>
      </c>
      <c r="E947" s="32" t="s">
        <v>20</v>
      </c>
      <c r="F947" s="32" t="s">
        <v>583</v>
      </c>
      <c r="G947" s="32" t="n">
        <v>213</v>
      </c>
      <c r="H947" s="42"/>
    </row>
    <row r="948" s="43" customFormat="true" ht="31.2" hidden="false" customHeight="false" outlineLevel="0" collapsed="false">
      <c r="A948" s="37" t="n">
        <v>901469</v>
      </c>
      <c r="B948" s="35" t="s">
        <v>585</v>
      </c>
      <c r="C948" s="32" t="s">
        <v>38</v>
      </c>
      <c r="D948" s="32" t="s">
        <v>68</v>
      </c>
      <c r="E948" s="32" t="s">
        <v>20</v>
      </c>
      <c r="F948" s="32" t="s">
        <v>586</v>
      </c>
      <c r="G948" s="32"/>
      <c r="H948" s="42" t="n">
        <f aca="false">H949</f>
        <v>796356</v>
      </c>
    </row>
    <row r="949" s="43" customFormat="true" ht="15.6" hidden="false" customHeight="false" outlineLevel="0" collapsed="false">
      <c r="A949" s="37" t="n">
        <v>90146999</v>
      </c>
      <c r="B949" s="35" t="s">
        <v>152</v>
      </c>
      <c r="C949" s="32" t="s">
        <v>38</v>
      </c>
      <c r="D949" s="32" t="s">
        <v>68</v>
      </c>
      <c r="E949" s="32" t="s">
        <v>20</v>
      </c>
      <c r="F949" s="32" t="s">
        <v>587</v>
      </c>
      <c r="G949" s="32"/>
      <c r="H949" s="42" t="n">
        <f aca="false">H950+H952+H954</f>
        <v>796356</v>
      </c>
    </row>
    <row r="950" s="43" customFormat="true" ht="35.25" hidden="false" customHeight="true" outlineLevel="0" collapsed="false">
      <c r="A950" s="37" t="n">
        <v>9014699901</v>
      </c>
      <c r="B950" s="35" t="s">
        <v>588</v>
      </c>
      <c r="C950" s="32" t="s">
        <v>38</v>
      </c>
      <c r="D950" s="32" t="s">
        <v>68</v>
      </c>
      <c r="E950" s="32" t="s">
        <v>20</v>
      </c>
      <c r="F950" s="32" t="s">
        <v>589</v>
      </c>
      <c r="G950" s="32"/>
      <c r="H950" s="42" t="n">
        <f aca="false">H951</f>
        <v>16352</v>
      </c>
    </row>
    <row r="951" s="43" customFormat="true" ht="15.6" hidden="false" customHeight="false" outlineLevel="0" collapsed="false">
      <c r="A951" s="37" t="n">
        <v>9014699901001</v>
      </c>
      <c r="B951" s="35" t="s">
        <v>66</v>
      </c>
      <c r="C951" s="32" t="s">
        <v>38</v>
      </c>
      <c r="D951" s="32" t="s">
        <v>68</v>
      </c>
      <c r="E951" s="32" t="s">
        <v>20</v>
      </c>
      <c r="F951" s="32" t="s">
        <v>589</v>
      </c>
      <c r="G951" s="32" t="s">
        <v>18</v>
      </c>
      <c r="H951" s="42" t="n">
        <v>16352</v>
      </c>
    </row>
    <row r="952" s="43" customFormat="true" ht="38.25" hidden="false" customHeight="true" outlineLevel="0" collapsed="false">
      <c r="A952" s="37" t="n">
        <v>9014699902</v>
      </c>
      <c r="B952" s="35" t="s">
        <v>590</v>
      </c>
      <c r="C952" s="32" t="s">
        <v>38</v>
      </c>
      <c r="D952" s="32" t="s">
        <v>68</v>
      </c>
      <c r="E952" s="32" t="s">
        <v>20</v>
      </c>
      <c r="F952" s="32" t="s">
        <v>591</v>
      </c>
      <c r="G952" s="32"/>
      <c r="H952" s="42" t="n">
        <f aca="false">H953</f>
        <v>2827</v>
      </c>
    </row>
    <row r="953" s="43" customFormat="true" ht="15.6" hidden="false" customHeight="false" outlineLevel="0" collapsed="false">
      <c r="A953" s="37" t="n">
        <v>9014699902001</v>
      </c>
      <c r="B953" s="35" t="s">
        <v>66</v>
      </c>
      <c r="C953" s="32" t="s">
        <v>38</v>
      </c>
      <c r="D953" s="32" t="s">
        <v>68</v>
      </c>
      <c r="E953" s="32" t="s">
        <v>20</v>
      </c>
      <c r="F953" s="32" t="s">
        <v>591</v>
      </c>
      <c r="G953" s="32" t="s">
        <v>18</v>
      </c>
      <c r="H953" s="42" t="n">
        <v>2827</v>
      </c>
    </row>
    <row r="954" s="43" customFormat="true" ht="46.8" hidden="false" customHeight="false" outlineLevel="0" collapsed="false">
      <c r="A954" s="37" t="n">
        <v>9014699999</v>
      </c>
      <c r="B954" s="35" t="s">
        <v>592</v>
      </c>
      <c r="C954" s="32" t="s">
        <v>38</v>
      </c>
      <c r="D954" s="32" t="s">
        <v>68</v>
      </c>
      <c r="E954" s="32" t="s">
        <v>20</v>
      </c>
      <c r="F954" s="32" t="s">
        <v>593</v>
      </c>
      <c r="G954" s="32"/>
      <c r="H954" s="42" t="n">
        <f aca="false">H955</f>
        <v>777177</v>
      </c>
    </row>
    <row r="955" s="43" customFormat="true" ht="15.6" hidden="false" customHeight="false" outlineLevel="0" collapsed="false">
      <c r="A955" s="37" t="n">
        <v>9014699999001</v>
      </c>
      <c r="B955" s="35" t="s">
        <v>66</v>
      </c>
      <c r="C955" s="32" t="s">
        <v>38</v>
      </c>
      <c r="D955" s="32" t="s">
        <v>68</v>
      </c>
      <c r="E955" s="32" t="s">
        <v>20</v>
      </c>
      <c r="F955" s="32" t="s">
        <v>593</v>
      </c>
      <c r="G955" s="32" t="s">
        <v>18</v>
      </c>
      <c r="H955" s="42" t="n">
        <v>777177</v>
      </c>
    </row>
    <row r="956" s="43" customFormat="true" ht="15.6" hidden="false" customHeight="false" outlineLevel="0" collapsed="false">
      <c r="A956" s="37" t="n">
        <v>901470</v>
      </c>
      <c r="B956" s="35" t="s">
        <v>594</v>
      </c>
      <c r="C956" s="32" t="s">
        <v>38</v>
      </c>
      <c r="D956" s="32" t="s">
        <v>68</v>
      </c>
      <c r="E956" s="32" t="s">
        <v>20</v>
      </c>
      <c r="F956" s="32" t="s">
        <v>595</v>
      </c>
      <c r="G956" s="32"/>
      <c r="H956" s="42" t="n">
        <f aca="false">H957</f>
        <v>6956302</v>
      </c>
    </row>
    <row r="957" s="43" customFormat="true" ht="15.6" hidden="false" customHeight="false" outlineLevel="0" collapsed="false">
      <c r="A957" s="37" t="n">
        <v>90147099</v>
      </c>
      <c r="B957" s="35" t="s">
        <v>152</v>
      </c>
      <c r="C957" s="32" t="s">
        <v>38</v>
      </c>
      <c r="D957" s="32" t="s">
        <v>68</v>
      </c>
      <c r="E957" s="32" t="s">
        <v>20</v>
      </c>
      <c r="F957" s="32" t="s">
        <v>596</v>
      </c>
      <c r="G957" s="32"/>
      <c r="H957" s="42" t="n">
        <f aca="false">H958+H960+H962</f>
        <v>6956302</v>
      </c>
    </row>
    <row r="958" s="43" customFormat="true" ht="31.2" hidden="false" customHeight="false" outlineLevel="0" collapsed="false">
      <c r="A958" s="37" t="n">
        <v>9014709901</v>
      </c>
      <c r="B958" s="35" t="s">
        <v>597</v>
      </c>
      <c r="C958" s="32" t="s">
        <v>38</v>
      </c>
      <c r="D958" s="32" t="s">
        <v>68</v>
      </c>
      <c r="E958" s="32" t="s">
        <v>20</v>
      </c>
      <c r="F958" s="32" t="s">
        <v>598</v>
      </c>
      <c r="G958" s="32"/>
      <c r="H958" s="42" t="n">
        <f aca="false">H959</f>
        <v>464887</v>
      </c>
    </row>
    <row r="959" s="43" customFormat="true" ht="15.6" hidden="false" customHeight="false" outlineLevel="0" collapsed="false">
      <c r="A959" s="37" t="n">
        <v>9014709901001</v>
      </c>
      <c r="B959" s="35" t="s">
        <v>66</v>
      </c>
      <c r="C959" s="32" t="s">
        <v>38</v>
      </c>
      <c r="D959" s="32" t="s">
        <v>68</v>
      </c>
      <c r="E959" s="32" t="s">
        <v>20</v>
      </c>
      <c r="F959" s="32" t="s">
        <v>598</v>
      </c>
      <c r="G959" s="32" t="s">
        <v>18</v>
      </c>
      <c r="H959" s="42" t="n">
        <v>464887</v>
      </c>
    </row>
    <row r="960" s="43" customFormat="true" ht="31.2" hidden="false" customHeight="false" outlineLevel="0" collapsed="false">
      <c r="A960" s="37" t="n">
        <v>9014709902</v>
      </c>
      <c r="B960" s="35" t="s">
        <v>599</v>
      </c>
      <c r="C960" s="32" t="s">
        <v>38</v>
      </c>
      <c r="D960" s="32" t="s">
        <v>68</v>
      </c>
      <c r="E960" s="32" t="s">
        <v>20</v>
      </c>
      <c r="F960" s="32" t="s">
        <v>600</v>
      </c>
      <c r="G960" s="32"/>
      <c r="H960" s="42" t="n">
        <f aca="false">H961</f>
        <v>300192</v>
      </c>
    </row>
    <row r="961" s="43" customFormat="true" ht="15.6" hidden="false" customHeight="false" outlineLevel="0" collapsed="false">
      <c r="A961" s="37" t="n">
        <v>9014709902001</v>
      </c>
      <c r="B961" s="35" t="s">
        <v>66</v>
      </c>
      <c r="C961" s="32" t="s">
        <v>38</v>
      </c>
      <c r="D961" s="32" t="s">
        <v>68</v>
      </c>
      <c r="E961" s="32" t="s">
        <v>20</v>
      </c>
      <c r="F961" s="32" t="s">
        <v>600</v>
      </c>
      <c r="G961" s="32" t="s">
        <v>18</v>
      </c>
      <c r="H961" s="42" t="n">
        <v>300192</v>
      </c>
    </row>
    <row r="962" s="43" customFormat="true" ht="31.2" hidden="false" customHeight="false" outlineLevel="0" collapsed="false">
      <c r="A962" s="37" t="n">
        <v>9014709999</v>
      </c>
      <c r="B962" s="35" t="s">
        <v>601</v>
      </c>
      <c r="C962" s="32" t="s">
        <v>38</v>
      </c>
      <c r="D962" s="32" t="s">
        <v>68</v>
      </c>
      <c r="E962" s="32" t="s">
        <v>20</v>
      </c>
      <c r="F962" s="32" t="s">
        <v>602</v>
      </c>
      <c r="G962" s="32"/>
      <c r="H962" s="42" t="n">
        <f aca="false">H963</f>
        <v>6191223</v>
      </c>
    </row>
    <row r="963" s="43" customFormat="true" ht="15.6" hidden="false" customHeight="false" outlineLevel="0" collapsed="false">
      <c r="A963" s="37" t="n">
        <v>9014709999001</v>
      </c>
      <c r="B963" s="35" t="s">
        <v>66</v>
      </c>
      <c r="C963" s="32" t="s">
        <v>38</v>
      </c>
      <c r="D963" s="32" t="s">
        <v>68</v>
      </c>
      <c r="E963" s="32" t="s">
        <v>20</v>
      </c>
      <c r="F963" s="32" t="s">
        <v>602</v>
      </c>
      <c r="G963" s="32" t="s">
        <v>18</v>
      </c>
      <c r="H963" s="42" t="n">
        <v>6191223</v>
      </c>
    </row>
    <row r="964" s="52" customFormat="true" ht="31.2" hidden="false" customHeight="false" outlineLevel="0" collapsed="false">
      <c r="A964" s="49" t="n">
        <v>901485</v>
      </c>
      <c r="B964" s="40" t="s">
        <v>70</v>
      </c>
      <c r="C964" s="50" t="s">
        <v>38</v>
      </c>
      <c r="D964" s="50" t="s">
        <v>68</v>
      </c>
      <c r="E964" s="50" t="s">
        <v>20</v>
      </c>
      <c r="F964" s="50" t="s">
        <v>71</v>
      </c>
      <c r="G964" s="50"/>
      <c r="H964" s="44" t="n">
        <f aca="false">H965+H967+H969</f>
        <v>5674763</v>
      </c>
    </row>
    <row r="965" s="52" customFormat="true" ht="84.75" hidden="false" customHeight="true" outlineLevel="0" collapsed="false">
      <c r="A965" s="49" t="n">
        <v>90148510</v>
      </c>
      <c r="B965" s="40" t="s">
        <v>603</v>
      </c>
      <c r="C965" s="50" t="s">
        <v>38</v>
      </c>
      <c r="D965" s="50" t="s">
        <v>68</v>
      </c>
      <c r="E965" s="50" t="s">
        <v>20</v>
      </c>
      <c r="F965" s="50" t="s">
        <v>604</v>
      </c>
      <c r="G965" s="50"/>
      <c r="H965" s="44" t="n">
        <f aca="false">H966</f>
        <v>4655565</v>
      </c>
    </row>
    <row r="966" s="52" customFormat="true" ht="19.5" hidden="false" customHeight="true" outlineLevel="0" collapsed="false">
      <c r="A966" s="49" t="n">
        <v>90148510012</v>
      </c>
      <c r="B966" s="40" t="s">
        <v>27</v>
      </c>
      <c r="C966" s="50" t="s">
        <v>38</v>
      </c>
      <c r="D966" s="50" t="s">
        <v>68</v>
      </c>
      <c r="E966" s="50" t="s">
        <v>20</v>
      </c>
      <c r="F966" s="50" t="s">
        <v>604</v>
      </c>
      <c r="G966" s="50" t="s">
        <v>28</v>
      </c>
      <c r="H966" s="44" t="n">
        <v>4655565</v>
      </c>
    </row>
    <row r="967" s="52" customFormat="true" ht="31.2" hidden="true" customHeight="false" outlineLevel="0" collapsed="false">
      <c r="A967" s="49" t="n">
        <v>90148577</v>
      </c>
      <c r="B967" s="40" t="s">
        <v>605</v>
      </c>
      <c r="C967" s="50" t="s">
        <v>38</v>
      </c>
      <c r="D967" s="50" t="s">
        <v>68</v>
      </c>
      <c r="E967" s="50" t="s">
        <v>20</v>
      </c>
      <c r="F967" s="50" t="s">
        <v>606</v>
      </c>
      <c r="G967" s="50"/>
      <c r="H967" s="44" t="n">
        <f aca="false">H968</f>
        <v>0</v>
      </c>
    </row>
    <row r="968" s="52" customFormat="true" ht="15.6" hidden="true" customHeight="false" outlineLevel="0" collapsed="false">
      <c r="A968" s="49" t="n">
        <v>90148577012</v>
      </c>
      <c r="B968" s="40" t="s">
        <v>27</v>
      </c>
      <c r="C968" s="50" t="s">
        <v>38</v>
      </c>
      <c r="D968" s="50" t="s">
        <v>68</v>
      </c>
      <c r="E968" s="50" t="s">
        <v>20</v>
      </c>
      <c r="F968" s="50" t="s">
        <v>606</v>
      </c>
      <c r="G968" s="50" t="s">
        <v>28</v>
      </c>
      <c r="H968" s="44" t="n">
        <f aca="false">1764725+2890840-4655565</f>
        <v>0</v>
      </c>
    </row>
    <row r="969" s="52" customFormat="true" ht="31.2" hidden="false" customHeight="false" outlineLevel="0" collapsed="false">
      <c r="A969" s="49" t="n">
        <v>90148597</v>
      </c>
      <c r="B969" s="40" t="s">
        <v>296</v>
      </c>
      <c r="C969" s="50" t="s">
        <v>38</v>
      </c>
      <c r="D969" s="50" t="s">
        <v>68</v>
      </c>
      <c r="E969" s="50" t="s">
        <v>20</v>
      </c>
      <c r="F969" s="50" t="s">
        <v>73</v>
      </c>
      <c r="G969" s="50"/>
      <c r="H969" s="44" t="n">
        <f aca="false">H970</f>
        <v>1019198</v>
      </c>
    </row>
    <row r="970" s="52" customFormat="true" ht="15.6" hidden="false" customHeight="false" outlineLevel="0" collapsed="false">
      <c r="A970" s="49" t="n">
        <v>90148597001</v>
      </c>
      <c r="B970" s="40" t="s">
        <v>66</v>
      </c>
      <c r="C970" s="50" t="s">
        <v>38</v>
      </c>
      <c r="D970" s="50" t="s">
        <v>68</v>
      </c>
      <c r="E970" s="50" t="s">
        <v>20</v>
      </c>
      <c r="F970" s="50" t="s">
        <v>73</v>
      </c>
      <c r="G970" s="50" t="s">
        <v>18</v>
      </c>
      <c r="H970" s="44" t="n">
        <v>1019198</v>
      </c>
    </row>
    <row r="971" s="43" customFormat="true" ht="15.6" hidden="false" customHeight="false" outlineLevel="0" collapsed="false">
      <c r="A971" s="1" t="n">
        <v>902</v>
      </c>
      <c r="B971" s="35" t="s">
        <v>607</v>
      </c>
      <c r="C971" s="32" t="s">
        <v>38</v>
      </c>
      <c r="D971" s="32" t="s">
        <v>68</v>
      </c>
      <c r="E971" s="32" t="s">
        <v>79</v>
      </c>
      <c r="F971" s="32"/>
      <c r="G971" s="32"/>
      <c r="H971" s="42" t="n">
        <f aca="false">H972</f>
        <v>662232</v>
      </c>
      <c r="I971" s="97" t="n">
        <f aca="false">H971-(H975+H977+H979)</f>
        <v>0</v>
      </c>
    </row>
    <row r="972" s="43" customFormat="true" ht="15.6" hidden="false" customHeight="false" outlineLevel="0" collapsed="false">
      <c r="A972" s="37" t="n">
        <v>902471</v>
      </c>
      <c r="B972" s="35" t="s">
        <v>608</v>
      </c>
      <c r="C972" s="32" t="s">
        <v>38</v>
      </c>
      <c r="D972" s="32" t="s">
        <v>68</v>
      </c>
      <c r="E972" s="32" t="s">
        <v>79</v>
      </c>
      <c r="F972" s="32" t="s">
        <v>609</v>
      </c>
      <c r="G972" s="32"/>
      <c r="H972" s="42" t="n">
        <f aca="false">H973</f>
        <v>662232</v>
      </c>
    </row>
    <row r="973" s="43" customFormat="true" ht="18.75" hidden="false" customHeight="true" outlineLevel="0" collapsed="false">
      <c r="A973" s="37" t="n">
        <v>90247199</v>
      </c>
      <c r="B973" s="35" t="s">
        <v>152</v>
      </c>
      <c r="C973" s="32" t="s">
        <v>38</v>
      </c>
      <c r="D973" s="32" t="s">
        <v>68</v>
      </c>
      <c r="E973" s="32" t="s">
        <v>79</v>
      </c>
      <c r="F973" s="32" t="s">
        <v>610</v>
      </c>
      <c r="G973" s="32"/>
      <c r="H973" s="42" t="n">
        <f aca="false">H974+H976+H978</f>
        <v>662232</v>
      </c>
    </row>
    <row r="974" s="43" customFormat="true" ht="34.5" hidden="false" customHeight="true" outlineLevel="0" collapsed="false">
      <c r="A974" s="37" t="n">
        <v>9024719901</v>
      </c>
      <c r="B974" s="35" t="s">
        <v>611</v>
      </c>
      <c r="C974" s="32" t="s">
        <v>38</v>
      </c>
      <c r="D974" s="32" t="s">
        <v>68</v>
      </c>
      <c r="E974" s="32" t="s">
        <v>79</v>
      </c>
      <c r="F974" s="32" t="s">
        <v>612</v>
      </c>
      <c r="G974" s="32"/>
      <c r="H974" s="42" t="n">
        <f aca="false">H975</f>
        <v>36428</v>
      </c>
    </row>
    <row r="975" s="43" customFormat="true" ht="15.6" hidden="false" customHeight="false" outlineLevel="0" collapsed="false">
      <c r="A975" s="37" t="n">
        <v>9024719901001</v>
      </c>
      <c r="B975" s="35" t="s">
        <v>66</v>
      </c>
      <c r="C975" s="32" t="s">
        <v>38</v>
      </c>
      <c r="D975" s="32" t="s">
        <v>68</v>
      </c>
      <c r="E975" s="32" t="s">
        <v>79</v>
      </c>
      <c r="F975" s="32" t="s">
        <v>612</v>
      </c>
      <c r="G975" s="32" t="s">
        <v>18</v>
      </c>
      <c r="H975" s="42" t="n">
        <v>36428</v>
      </c>
    </row>
    <row r="976" s="43" customFormat="true" ht="34.5" hidden="false" customHeight="true" outlineLevel="0" collapsed="false">
      <c r="A976" s="37" t="n">
        <v>9024719902</v>
      </c>
      <c r="B976" s="35" t="s">
        <v>613</v>
      </c>
      <c r="C976" s="32" t="s">
        <v>38</v>
      </c>
      <c r="D976" s="32" t="s">
        <v>68</v>
      </c>
      <c r="E976" s="32" t="s">
        <v>79</v>
      </c>
      <c r="F976" s="32" t="s">
        <v>614</v>
      </c>
      <c r="G976" s="32"/>
      <c r="H976" s="42" t="n">
        <f aca="false">H977</f>
        <v>547</v>
      </c>
    </row>
    <row r="977" s="43" customFormat="true" ht="15.6" hidden="false" customHeight="false" outlineLevel="0" collapsed="false">
      <c r="A977" s="37" t="n">
        <v>9024719902001</v>
      </c>
      <c r="B977" s="35" t="s">
        <v>66</v>
      </c>
      <c r="C977" s="32" t="s">
        <v>38</v>
      </c>
      <c r="D977" s="32" t="s">
        <v>68</v>
      </c>
      <c r="E977" s="32" t="s">
        <v>79</v>
      </c>
      <c r="F977" s="32" t="s">
        <v>614</v>
      </c>
      <c r="G977" s="32" t="s">
        <v>18</v>
      </c>
      <c r="H977" s="42" t="n">
        <v>547</v>
      </c>
    </row>
    <row r="978" s="43" customFormat="true" ht="34.5" hidden="false" customHeight="true" outlineLevel="0" collapsed="false">
      <c r="A978" s="37" t="n">
        <v>9024719999</v>
      </c>
      <c r="B978" s="35" t="s">
        <v>615</v>
      </c>
      <c r="C978" s="32" t="s">
        <v>38</v>
      </c>
      <c r="D978" s="32" t="s">
        <v>68</v>
      </c>
      <c r="E978" s="32" t="s">
        <v>79</v>
      </c>
      <c r="F978" s="32" t="s">
        <v>616</v>
      </c>
      <c r="G978" s="32"/>
      <c r="H978" s="42" t="n">
        <f aca="false">H979</f>
        <v>625257</v>
      </c>
    </row>
    <row r="979" s="43" customFormat="true" ht="15.6" hidden="false" customHeight="false" outlineLevel="0" collapsed="false">
      <c r="A979" s="37" t="n">
        <v>9024719999001</v>
      </c>
      <c r="B979" s="35" t="s">
        <v>66</v>
      </c>
      <c r="C979" s="32" t="s">
        <v>38</v>
      </c>
      <c r="D979" s="32" t="s">
        <v>68</v>
      </c>
      <c r="E979" s="32" t="s">
        <v>79</v>
      </c>
      <c r="F979" s="32" t="s">
        <v>616</v>
      </c>
      <c r="G979" s="32" t="s">
        <v>18</v>
      </c>
      <c r="H979" s="42" t="n">
        <v>625257</v>
      </c>
    </row>
    <row r="980" s="43" customFormat="true" ht="15.6" hidden="false" customHeight="false" outlineLevel="0" collapsed="false">
      <c r="A980" s="1" t="n">
        <v>905</v>
      </c>
      <c r="B980" s="35" t="s">
        <v>617</v>
      </c>
      <c r="C980" s="32" t="s">
        <v>38</v>
      </c>
      <c r="D980" s="32" t="s">
        <v>68</v>
      </c>
      <c r="E980" s="32" t="s">
        <v>53</v>
      </c>
      <c r="F980" s="32"/>
      <c r="G980" s="32"/>
      <c r="H980" s="42" t="n">
        <f aca="false">H981+H989</f>
        <v>724098</v>
      </c>
      <c r="I980" s="97" t="n">
        <f aca="false">H980-(H984+H986+H988+H992+H994+H996)</f>
        <v>0</v>
      </c>
    </row>
    <row r="981" s="43" customFormat="true" ht="15.6" hidden="false" customHeight="false" outlineLevel="0" collapsed="false">
      <c r="A981" s="37" t="n">
        <v>905473</v>
      </c>
      <c r="B981" s="35" t="s">
        <v>618</v>
      </c>
      <c r="C981" s="32" t="s">
        <v>38</v>
      </c>
      <c r="D981" s="32" t="s">
        <v>68</v>
      </c>
      <c r="E981" s="32" t="s">
        <v>53</v>
      </c>
      <c r="F981" s="32" t="s">
        <v>619</v>
      </c>
      <c r="G981" s="32"/>
      <c r="H981" s="42" t="n">
        <f aca="false">H982</f>
        <v>411598</v>
      </c>
    </row>
    <row r="982" s="43" customFormat="true" ht="15.6" hidden="false" customHeight="false" outlineLevel="0" collapsed="false">
      <c r="A982" s="37" t="n">
        <v>90547399</v>
      </c>
      <c r="B982" s="35" t="s">
        <v>152</v>
      </c>
      <c r="C982" s="32" t="s">
        <v>38</v>
      </c>
      <c r="D982" s="32" t="s">
        <v>68</v>
      </c>
      <c r="E982" s="32" t="s">
        <v>53</v>
      </c>
      <c r="F982" s="32" t="s">
        <v>620</v>
      </c>
      <c r="G982" s="32"/>
      <c r="H982" s="42" t="n">
        <f aca="false">H983+H985+H987</f>
        <v>411598</v>
      </c>
    </row>
    <row r="983" s="43" customFormat="true" ht="31.2" hidden="false" customHeight="false" outlineLevel="0" collapsed="false">
      <c r="A983" s="37" t="n">
        <v>9054739901</v>
      </c>
      <c r="B983" s="35" t="s">
        <v>621</v>
      </c>
      <c r="C983" s="32" t="s">
        <v>38</v>
      </c>
      <c r="D983" s="32" t="s">
        <v>68</v>
      </c>
      <c r="E983" s="32" t="s">
        <v>53</v>
      </c>
      <c r="F983" s="32" t="s">
        <v>622</v>
      </c>
      <c r="G983" s="32"/>
      <c r="H983" s="42" t="n">
        <f aca="false">H984</f>
        <v>7560</v>
      </c>
    </row>
    <row r="984" s="43" customFormat="true" ht="15.6" hidden="false" customHeight="false" outlineLevel="0" collapsed="false">
      <c r="A984" s="37" t="n">
        <v>9054739901001</v>
      </c>
      <c r="B984" s="35" t="s">
        <v>66</v>
      </c>
      <c r="C984" s="32" t="s">
        <v>38</v>
      </c>
      <c r="D984" s="32" t="s">
        <v>68</v>
      </c>
      <c r="E984" s="32" t="s">
        <v>53</v>
      </c>
      <c r="F984" s="32" t="s">
        <v>622</v>
      </c>
      <c r="G984" s="32" t="s">
        <v>18</v>
      </c>
      <c r="H984" s="42" t="n">
        <v>7560</v>
      </c>
    </row>
    <row r="985" s="43" customFormat="true" ht="33.75" hidden="false" customHeight="true" outlineLevel="0" collapsed="false">
      <c r="A985" s="37" t="n">
        <v>9054739902</v>
      </c>
      <c r="B985" s="35" t="s">
        <v>623</v>
      </c>
      <c r="C985" s="32" t="s">
        <v>38</v>
      </c>
      <c r="D985" s="32" t="s">
        <v>68</v>
      </c>
      <c r="E985" s="32" t="s">
        <v>53</v>
      </c>
      <c r="F985" s="32" t="s">
        <v>624</v>
      </c>
      <c r="G985" s="32"/>
      <c r="H985" s="42" t="n">
        <f aca="false">H986</f>
        <v>31232</v>
      </c>
    </row>
    <row r="986" s="43" customFormat="true" ht="15.6" hidden="false" customHeight="false" outlineLevel="0" collapsed="false">
      <c r="A986" s="37" t="n">
        <v>9054739902001</v>
      </c>
      <c r="B986" s="35" t="s">
        <v>66</v>
      </c>
      <c r="C986" s="32" t="s">
        <v>38</v>
      </c>
      <c r="D986" s="32" t="s">
        <v>68</v>
      </c>
      <c r="E986" s="32" t="s">
        <v>53</v>
      </c>
      <c r="F986" s="32" t="s">
        <v>624</v>
      </c>
      <c r="G986" s="32" t="s">
        <v>18</v>
      </c>
      <c r="H986" s="42" t="n">
        <v>31232</v>
      </c>
    </row>
    <row r="987" s="43" customFormat="true" ht="31.2" hidden="false" customHeight="false" outlineLevel="0" collapsed="false">
      <c r="A987" s="37" t="n">
        <v>9054739999</v>
      </c>
      <c r="B987" s="35" t="s">
        <v>625</v>
      </c>
      <c r="C987" s="32" t="s">
        <v>38</v>
      </c>
      <c r="D987" s="32" t="s">
        <v>68</v>
      </c>
      <c r="E987" s="32" t="s">
        <v>53</v>
      </c>
      <c r="F987" s="32" t="s">
        <v>626</v>
      </c>
      <c r="G987" s="32"/>
      <c r="H987" s="42" t="n">
        <f aca="false">H988</f>
        <v>372806</v>
      </c>
    </row>
    <row r="988" s="43" customFormat="true" ht="16.5" hidden="false" customHeight="true" outlineLevel="0" collapsed="false">
      <c r="A988" s="37" t="n">
        <v>9054739999001</v>
      </c>
      <c r="B988" s="35" t="s">
        <v>66</v>
      </c>
      <c r="C988" s="32" t="s">
        <v>38</v>
      </c>
      <c r="D988" s="32" t="s">
        <v>68</v>
      </c>
      <c r="E988" s="32" t="s">
        <v>53</v>
      </c>
      <c r="F988" s="32" t="s">
        <v>626</v>
      </c>
      <c r="G988" s="32" t="s">
        <v>18</v>
      </c>
      <c r="H988" s="42" t="n">
        <v>372806</v>
      </c>
    </row>
    <row r="989" s="43" customFormat="true" ht="18.75" hidden="false" customHeight="true" outlineLevel="0" collapsed="false">
      <c r="A989" s="37" t="n">
        <v>905474</v>
      </c>
      <c r="B989" s="35" t="s">
        <v>627</v>
      </c>
      <c r="C989" s="32" t="s">
        <v>38</v>
      </c>
      <c r="D989" s="32" t="s">
        <v>68</v>
      </c>
      <c r="E989" s="32" t="s">
        <v>53</v>
      </c>
      <c r="F989" s="32" t="s">
        <v>628</v>
      </c>
      <c r="G989" s="32"/>
      <c r="H989" s="42" t="n">
        <f aca="false">H990</f>
        <v>312500</v>
      </c>
    </row>
    <row r="990" s="43" customFormat="true" ht="18" hidden="false" customHeight="true" outlineLevel="0" collapsed="false">
      <c r="A990" s="37" t="n">
        <v>90547499</v>
      </c>
      <c r="B990" s="35" t="s">
        <v>152</v>
      </c>
      <c r="C990" s="32" t="s">
        <v>38</v>
      </c>
      <c r="D990" s="32" t="s">
        <v>68</v>
      </c>
      <c r="E990" s="32" t="s">
        <v>53</v>
      </c>
      <c r="F990" s="32" t="s">
        <v>629</v>
      </c>
      <c r="G990" s="32"/>
      <c r="H990" s="42" t="n">
        <f aca="false">H991+H993+H995</f>
        <v>312500</v>
      </c>
    </row>
    <row r="991" s="43" customFormat="true" ht="32.25" hidden="false" customHeight="true" outlineLevel="0" collapsed="false">
      <c r="A991" s="37" t="n">
        <v>9054749901</v>
      </c>
      <c r="B991" s="35" t="s">
        <v>630</v>
      </c>
      <c r="C991" s="32" t="s">
        <v>38</v>
      </c>
      <c r="D991" s="32" t="s">
        <v>68</v>
      </c>
      <c r="E991" s="32" t="s">
        <v>53</v>
      </c>
      <c r="F991" s="32" t="s">
        <v>631</v>
      </c>
      <c r="G991" s="32"/>
      <c r="H991" s="42" t="n">
        <f aca="false">H992</f>
        <v>3254</v>
      </c>
    </row>
    <row r="992" s="43" customFormat="true" ht="15.6" hidden="false" customHeight="false" outlineLevel="0" collapsed="false">
      <c r="A992" s="37" t="n">
        <v>9054749901001</v>
      </c>
      <c r="B992" s="35" t="s">
        <v>66</v>
      </c>
      <c r="C992" s="32" t="s">
        <v>38</v>
      </c>
      <c r="D992" s="32" t="s">
        <v>68</v>
      </c>
      <c r="E992" s="32" t="s">
        <v>53</v>
      </c>
      <c r="F992" s="32" t="s">
        <v>631</v>
      </c>
      <c r="G992" s="32" t="s">
        <v>18</v>
      </c>
      <c r="H992" s="42" t="n">
        <v>3254</v>
      </c>
    </row>
    <row r="993" s="43" customFormat="true" ht="30.75" hidden="false" customHeight="true" outlineLevel="0" collapsed="false">
      <c r="A993" s="37" t="n">
        <v>9054749902</v>
      </c>
      <c r="B993" s="35" t="s">
        <v>632</v>
      </c>
      <c r="C993" s="32" t="s">
        <v>38</v>
      </c>
      <c r="D993" s="32" t="s">
        <v>68</v>
      </c>
      <c r="E993" s="32" t="s">
        <v>53</v>
      </c>
      <c r="F993" s="32" t="s">
        <v>633</v>
      </c>
      <c r="G993" s="32"/>
      <c r="H993" s="42" t="n">
        <f aca="false">H994</f>
        <v>24056</v>
      </c>
    </row>
    <row r="994" s="43" customFormat="true" ht="15.6" hidden="false" customHeight="false" outlineLevel="0" collapsed="false">
      <c r="A994" s="37" t="n">
        <v>9054749902001</v>
      </c>
      <c r="B994" s="35" t="s">
        <v>66</v>
      </c>
      <c r="C994" s="32" t="s">
        <v>38</v>
      </c>
      <c r="D994" s="32" t="s">
        <v>68</v>
      </c>
      <c r="E994" s="32" t="s">
        <v>53</v>
      </c>
      <c r="F994" s="32" t="s">
        <v>633</v>
      </c>
      <c r="G994" s="32" t="s">
        <v>18</v>
      </c>
      <c r="H994" s="42" t="n">
        <v>24056</v>
      </c>
    </row>
    <row r="995" s="43" customFormat="true" ht="31.2" hidden="false" customHeight="false" outlineLevel="0" collapsed="false">
      <c r="A995" s="37" t="n">
        <v>9054749999</v>
      </c>
      <c r="B995" s="35" t="s">
        <v>634</v>
      </c>
      <c r="C995" s="32" t="s">
        <v>38</v>
      </c>
      <c r="D995" s="32" t="s">
        <v>68</v>
      </c>
      <c r="E995" s="32" t="s">
        <v>53</v>
      </c>
      <c r="F995" s="32" t="s">
        <v>635</v>
      </c>
      <c r="G995" s="32"/>
      <c r="H995" s="42" t="n">
        <f aca="false">H996</f>
        <v>285190</v>
      </c>
    </row>
    <row r="996" s="43" customFormat="true" ht="18" hidden="false" customHeight="true" outlineLevel="0" collapsed="false">
      <c r="A996" s="37" t="n">
        <v>9054749999001</v>
      </c>
      <c r="B996" s="35" t="s">
        <v>66</v>
      </c>
      <c r="C996" s="32" t="s">
        <v>38</v>
      </c>
      <c r="D996" s="32" t="s">
        <v>68</v>
      </c>
      <c r="E996" s="32" t="s">
        <v>53</v>
      </c>
      <c r="F996" s="32" t="s">
        <v>635</v>
      </c>
      <c r="G996" s="32" t="s">
        <v>18</v>
      </c>
      <c r="H996" s="42" t="n">
        <v>285190</v>
      </c>
    </row>
    <row r="997" s="43" customFormat="true" ht="31.2" hidden="false" customHeight="false" outlineLevel="0" collapsed="false">
      <c r="A997" s="1" t="n">
        <v>906</v>
      </c>
      <c r="B997" s="35" t="s">
        <v>636</v>
      </c>
      <c r="C997" s="32" t="s">
        <v>38</v>
      </c>
      <c r="D997" s="32" t="s">
        <v>68</v>
      </c>
      <c r="E997" s="32" t="s">
        <v>233</v>
      </c>
      <c r="F997" s="32"/>
      <c r="G997" s="32"/>
      <c r="H997" s="42" t="n">
        <f aca="false">H998</f>
        <v>377981</v>
      </c>
      <c r="I997" s="97" t="n">
        <f aca="false">H997-H1001-H1003-H1005</f>
        <v>0</v>
      </c>
    </row>
    <row r="998" s="43" customFormat="true" ht="18" hidden="false" customHeight="true" outlineLevel="0" collapsed="false">
      <c r="A998" s="37" t="n">
        <v>906472</v>
      </c>
      <c r="B998" s="35" t="s">
        <v>637</v>
      </c>
      <c r="C998" s="32" t="s">
        <v>38</v>
      </c>
      <c r="D998" s="32" t="s">
        <v>68</v>
      </c>
      <c r="E998" s="32" t="s">
        <v>233</v>
      </c>
      <c r="F998" s="32" t="s">
        <v>638</v>
      </c>
      <c r="G998" s="32"/>
      <c r="H998" s="42" t="n">
        <f aca="false">H999</f>
        <v>377981</v>
      </c>
    </row>
    <row r="999" s="43" customFormat="true" ht="18.75" hidden="false" customHeight="true" outlineLevel="0" collapsed="false">
      <c r="A999" s="37" t="n">
        <v>90647299</v>
      </c>
      <c r="B999" s="35" t="s">
        <v>152</v>
      </c>
      <c r="C999" s="32" t="s">
        <v>38</v>
      </c>
      <c r="D999" s="32" t="s">
        <v>68</v>
      </c>
      <c r="E999" s="32" t="s">
        <v>233</v>
      </c>
      <c r="F999" s="32" t="s">
        <v>639</v>
      </c>
      <c r="G999" s="32"/>
      <c r="H999" s="42" t="n">
        <f aca="false">H1000+H1002+H1004</f>
        <v>377981</v>
      </c>
    </row>
    <row r="1000" s="43" customFormat="true" ht="32.25" hidden="false" customHeight="true" outlineLevel="0" collapsed="false">
      <c r="A1000" s="37" t="n">
        <v>9064729901</v>
      </c>
      <c r="B1000" s="35" t="s">
        <v>640</v>
      </c>
      <c r="C1000" s="32" t="s">
        <v>38</v>
      </c>
      <c r="D1000" s="32" t="s">
        <v>68</v>
      </c>
      <c r="E1000" s="32" t="s">
        <v>233</v>
      </c>
      <c r="F1000" s="32" t="s">
        <v>641</v>
      </c>
      <c r="G1000" s="32"/>
      <c r="H1000" s="42" t="n">
        <f aca="false">H1001</f>
        <v>91228</v>
      </c>
    </row>
    <row r="1001" s="43" customFormat="true" ht="15.6" hidden="false" customHeight="false" outlineLevel="0" collapsed="false">
      <c r="A1001" s="37" t="n">
        <v>9064729901001</v>
      </c>
      <c r="B1001" s="35" t="s">
        <v>66</v>
      </c>
      <c r="C1001" s="32" t="s">
        <v>38</v>
      </c>
      <c r="D1001" s="32" t="s">
        <v>68</v>
      </c>
      <c r="E1001" s="32" t="s">
        <v>233</v>
      </c>
      <c r="F1001" s="32" t="s">
        <v>641</v>
      </c>
      <c r="G1001" s="32" t="s">
        <v>18</v>
      </c>
      <c r="H1001" s="42" t="n">
        <v>91228</v>
      </c>
    </row>
    <row r="1002" s="43" customFormat="true" ht="34.5" hidden="false" customHeight="true" outlineLevel="0" collapsed="false">
      <c r="A1002" s="37" t="n">
        <v>9064729902</v>
      </c>
      <c r="B1002" s="35" t="s">
        <v>642</v>
      </c>
      <c r="C1002" s="32" t="s">
        <v>38</v>
      </c>
      <c r="D1002" s="32" t="s">
        <v>68</v>
      </c>
      <c r="E1002" s="32" t="s">
        <v>233</v>
      </c>
      <c r="F1002" s="32" t="s">
        <v>643</v>
      </c>
      <c r="G1002" s="32"/>
      <c r="H1002" s="42" t="n">
        <f aca="false">H1003</f>
        <v>356</v>
      </c>
    </row>
    <row r="1003" s="43" customFormat="true" ht="15.6" hidden="false" customHeight="false" outlineLevel="0" collapsed="false">
      <c r="A1003" s="37" t="n">
        <v>9064729902001</v>
      </c>
      <c r="B1003" s="35" t="s">
        <v>66</v>
      </c>
      <c r="C1003" s="32" t="s">
        <v>38</v>
      </c>
      <c r="D1003" s="32" t="s">
        <v>68</v>
      </c>
      <c r="E1003" s="32" t="s">
        <v>233</v>
      </c>
      <c r="F1003" s="32" t="s">
        <v>643</v>
      </c>
      <c r="G1003" s="32" t="s">
        <v>18</v>
      </c>
      <c r="H1003" s="42" t="n">
        <v>356</v>
      </c>
    </row>
    <row r="1004" s="43" customFormat="true" ht="34.5" hidden="false" customHeight="true" outlineLevel="0" collapsed="false">
      <c r="A1004" s="37" t="n">
        <v>9064729999</v>
      </c>
      <c r="B1004" s="35" t="s">
        <v>644</v>
      </c>
      <c r="C1004" s="32" t="s">
        <v>38</v>
      </c>
      <c r="D1004" s="32" t="s">
        <v>68</v>
      </c>
      <c r="E1004" s="32" t="s">
        <v>233</v>
      </c>
      <c r="F1004" s="32" t="s">
        <v>645</v>
      </c>
      <c r="G1004" s="32"/>
      <c r="H1004" s="42" t="n">
        <f aca="false">H1005</f>
        <v>286397</v>
      </c>
    </row>
    <row r="1005" s="43" customFormat="true" ht="19.5" hidden="false" customHeight="true" outlineLevel="0" collapsed="false">
      <c r="A1005" s="37" t="n">
        <v>9064729999001</v>
      </c>
      <c r="B1005" s="35" t="s">
        <v>66</v>
      </c>
      <c r="C1005" s="32" t="s">
        <v>38</v>
      </c>
      <c r="D1005" s="32" t="s">
        <v>68</v>
      </c>
      <c r="E1005" s="32" t="s">
        <v>233</v>
      </c>
      <c r="F1005" s="32" t="s">
        <v>645</v>
      </c>
      <c r="G1005" s="32" t="s">
        <v>18</v>
      </c>
      <c r="H1005" s="42" t="n">
        <v>286397</v>
      </c>
    </row>
    <row r="1006" s="43" customFormat="true" ht="31.2" hidden="false" customHeight="false" outlineLevel="0" collapsed="false">
      <c r="A1006" s="1" t="n">
        <v>909</v>
      </c>
      <c r="B1006" s="35" t="s">
        <v>646</v>
      </c>
      <c r="C1006" s="32" t="s">
        <v>38</v>
      </c>
      <c r="D1006" s="32" t="s">
        <v>68</v>
      </c>
      <c r="E1006" s="32" t="s">
        <v>68</v>
      </c>
      <c r="F1006" s="32"/>
      <c r="G1006" s="32"/>
      <c r="H1006" s="42" t="n">
        <f aca="false">H1007</f>
        <v>269728</v>
      </c>
      <c r="I1006" s="97" t="n">
        <f aca="false">H1006-H1010-H1012</f>
        <v>0</v>
      </c>
    </row>
    <row r="1007" s="43" customFormat="true" ht="15.6" hidden="false" customHeight="false" outlineLevel="0" collapsed="false">
      <c r="A1007" s="37" t="n">
        <v>909081</v>
      </c>
      <c r="B1007" s="35" t="s">
        <v>161</v>
      </c>
      <c r="C1007" s="32" t="s">
        <v>38</v>
      </c>
      <c r="D1007" s="32" t="s">
        <v>68</v>
      </c>
      <c r="E1007" s="32" t="s">
        <v>68</v>
      </c>
      <c r="F1007" s="32" t="s">
        <v>162</v>
      </c>
      <c r="G1007" s="32"/>
      <c r="H1007" s="42" t="n">
        <f aca="false">H1008</f>
        <v>269728</v>
      </c>
    </row>
    <row r="1008" s="43" customFormat="true" ht="15.6" hidden="false" customHeight="false" outlineLevel="0" collapsed="false">
      <c r="A1008" s="37" t="n">
        <v>90908199</v>
      </c>
      <c r="B1008" s="35" t="s">
        <v>152</v>
      </c>
      <c r="C1008" s="32" t="s">
        <v>38</v>
      </c>
      <c r="D1008" s="32" t="s">
        <v>68</v>
      </c>
      <c r="E1008" s="32" t="s">
        <v>68</v>
      </c>
      <c r="F1008" s="32" t="s">
        <v>647</v>
      </c>
      <c r="G1008" s="32"/>
      <c r="H1008" s="42" t="n">
        <f aca="false">H1009+H1011</f>
        <v>269728</v>
      </c>
    </row>
    <row r="1009" s="43" customFormat="true" ht="31.2" hidden="false" customHeight="false" outlineLevel="0" collapsed="false">
      <c r="A1009" s="37" t="n">
        <v>9090819901</v>
      </c>
      <c r="B1009" s="35" t="s">
        <v>648</v>
      </c>
      <c r="C1009" s="32" t="s">
        <v>38</v>
      </c>
      <c r="D1009" s="32" t="s">
        <v>68</v>
      </c>
      <c r="E1009" s="32" t="s">
        <v>68</v>
      </c>
      <c r="F1009" s="32" t="s">
        <v>649</v>
      </c>
      <c r="G1009" s="32"/>
      <c r="H1009" s="42" t="n">
        <f aca="false">H1010</f>
        <v>7395</v>
      </c>
    </row>
    <row r="1010" s="43" customFormat="true" ht="15.6" hidden="false" customHeight="false" outlineLevel="0" collapsed="false">
      <c r="A1010" s="37" t="n">
        <v>9090819901001</v>
      </c>
      <c r="B1010" s="35" t="s">
        <v>66</v>
      </c>
      <c r="C1010" s="32" t="s">
        <v>38</v>
      </c>
      <c r="D1010" s="32" t="s">
        <v>68</v>
      </c>
      <c r="E1010" s="32" t="s">
        <v>68</v>
      </c>
      <c r="F1010" s="32" t="s">
        <v>649</v>
      </c>
      <c r="G1010" s="32" t="s">
        <v>18</v>
      </c>
      <c r="H1010" s="42" t="n">
        <v>7395</v>
      </c>
    </row>
    <row r="1011" s="43" customFormat="true" ht="15.6" hidden="false" customHeight="false" outlineLevel="0" collapsed="false">
      <c r="A1011" s="37" t="n">
        <v>9090819999</v>
      </c>
      <c r="B1011" s="35" t="s">
        <v>650</v>
      </c>
      <c r="C1011" s="32" t="s">
        <v>38</v>
      </c>
      <c r="D1011" s="32" t="s">
        <v>68</v>
      </c>
      <c r="E1011" s="32" t="s">
        <v>68</v>
      </c>
      <c r="F1011" s="32" t="s">
        <v>651</v>
      </c>
      <c r="G1011" s="32"/>
      <c r="H1011" s="42" t="n">
        <f aca="false">H1012</f>
        <v>262333</v>
      </c>
    </row>
    <row r="1012" s="43" customFormat="true" ht="15.6" hidden="false" customHeight="false" outlineLevel="0" collapsed="false">
      <c r="A1012" s="37" t="n">
        <v>9090819999001</v>
      </c>
      <c r="B1012" s="35" t="s">
        <v>66</v>
      </c>
      <c r="C1012" s="32" t="s">
        <v>38</v>
      </c>
      <c r="D1012" s="32" t="s">
        <v>68</v>
      </c>
      <c r="E1012" s="32" t="s">
        <v>68</v>
      </c>
      <c r="F1012" s="32" t="s">
        <v>651</v>
      </c>
      <c r="G1012" s="32" t="s">
        <v>18</v>
      </c>
      <c r="H1012" s="42" t="n">
        <v>262333</v>
      </c>
    </row>
    <row r="1013" s="43" customFormat="true" ht="31.2" hidden="false" customHeight="false" outlineLevel="0" collapsed="false">
      <c r="A1013" s="1" t="n">
        <v>910</v>
      </c>
      <c r="B1013" s="35" t="s">
        <v>69</v>
      </c>
      <c r="C1013" s="32" t="s">
        <v>38</v>
      </c>
      <c r="D1013" s="32" t="s">
        <v>68</v>
      </c>
      <c r="E1013" s="32" t="n">
        <v>10</v>
      </c>
      <c r="F1013" s="32"/>
      <c r="G1013" s="32"/>
      <c r="H1013" s="42" t="n">
        <f aca="false">H1014+H1017+H1023+H1031+H1058+H1067</f>
        <v>1917819</v>
      </c>
      <c r="I1013" s="97" t="n">
        <f aca="false">H1013-(H1016+H1022+H1026+H1028+H1030+H1034+H1036+H1039+H1041+H1043+H1045+H1047+H1049+H1051+H1053+H1055+H1057+H1060+H1062+H1064+H1068)</f>
        <v>0</v>
      </c>
    </row>
    <row r="1014" s="43" customFormat="true" ht="46.8" hidden="false" customHeight="false" outlineLevel="0" collapsed="false">
      <c r="A1014" s="37" t="n">
        <v>910002</v>
      </c>
      <c r="B1014" s="35" t="s">
        <v>23</v>
      </c>
      <c r="C1014" s="32" t="s">
        <v>38</v>
      </c>
      <c r="D1014" s="32" t="s">
        <v>68</v>
      </c>
      <c r="E1014" s="32" t="n">
        <v>10</v>
      </c>
      <c r="F1014" s="32" t="s">
        <v>24</v>
      </c>
      <c r="G1014" s="32"/>
      <c r="H1014" s="42" t="n">
        <f aca="false">H1015</f>
        <v>150268</v>
      </c>
    </row>
    <row r="1015" s="43" customFormat="true" ht="15.6" hidden="false" customHeight="false" outlineLevel="0" collapsed="false">
      <c r="A1015" s="37" t="n">
        <v>91000204</v>
      </c>
      <c r="B1015" s="35" t="s">
        <v>25</v>
      </c>
      <c r="C1015" s="32" t="s">
        <v>38</v>
      </c>
      <c r="D1015" s="32" t="s">
        <v>68</v>
      </c>
      <c r="E1015" s="32" t="n">
        <v>10</v>
      </c>
      <c r="F1015" s="32" t="s">
        <v>26</v>
      </c>
      <c r="G1015" s="32"/>
      <c r="H1015" s="42" t="n">
        <f aca="false">H1016</f>
        <v>150268</v>
      </c>
    </row>
    <row r="1016" s="62" customFormat="true" ht="15.6" hidden="false" customHeight="false" outlineLevel="0" collapsed="false">
      <c r="A1016" s="37" t="n">
        <v>91000204012</v>
      </c>
      <c r="B1016" s="40" t="s">
        <v>27</v>
      </c>
      <c r="C1016" s="32" t="s">
        <v>38</v>
      </c>
      <c r="D1016" s="32" t="s">
        <v>68</v>
      </c>
      <c r="E1016" s="32" t="n">
        <v>10</v>
      </c>
      <c r="F1016" s="50" t="s">
        <v>26</v>
      </c>
      <c r="G1016" s="50" t="s">
        <v>28</v>
      </c>
      <c r="H1016" s="33" t="n">
        <v>150268</v>
      </c>
    </row>
    <row r="1017" s="43" customFormat="true" ht="31.2" hidden="false" customHeight="false" outlineLevel="0" collapsed="false">
      <c r="A1017" s="37" t="n">
        <v>910485</v>
      </c>
      <c r="B1017" s="35" t="s">
        <v>70</v>
      </c>
      <c r="C1017" s="32" t="s">
        <v>38</v>
      </c>
      <c r="D1017" s="32" t="s">
        <v>68</v>
      </c>
      <c r="E1017" s="32" t="n">
        <v>10</v>
      </c>
      <c r="F1017" s="32" t="s">
        <v>71</v>
      </c>
      <c r="G1017" s="32"/>
      <c r="H1017" s="42" t="n">
        <f aca="false">H1018+H1020</f>
        <v>4470</v>
      </c>
    </row>
    <row r="1018" s="43" customFormat="true" ht="31.2" hidden="true" customHeight="false" outlineLevel="0" collapsed="false">
      <c r="A1018" s="37" t="n">
        <v>91048577</v>
      </c>
      <c r="B1018" s="35" t="s">
        <v>605</v>
      </c>
      <c r="C1018" s="32" t="s">
        <v>38</v>
      </c>
      <c r="D1018" s="32" t="s">
        <v>68</v>
      </c>
      <c r="E1018" s="32" t="n">
        <v>10</v>
      </c>
      <c r="F1018" s="32" t="s">
        <v>606</v>
      </c>
      <c r="G1018" s="32"/>
      <c r="H1018" s="42" t="n">
        <f aca="false">H1019</f>
        <v>0</v>
      </c>
    </row>
    <row r="1019" s="43" customFormat="true" ht="15.6" hidden="true" customHeight="false" outlineLevel="0" collapsed="false">
      <c r="A1019" s="37" t="n">
        <v>91048577012</v>
      </c>
      <c r="B1019" s="35" t="s">
        <v>27</v>
      </c>
      <c r="C1019" s="32" t="s">
        <v>38</v>
      </c>
      <c r="D1019" s="32" t="s">
        <v>68</v>
      </c>
      <c r="E1019" s="32" t="n">
        <v>10</v>
      </c>
      <c r="F1019" s="32" t="s">
        <v>606</v>
      </c>
      <c r="G1019" s="32" t="s">
        <v>28</v>
      </c>
      <c r="H1019" s="44" t="n">
        <f aca="false">1764725-1764725</f>
        <v>0</v>
      </c>
    </row>
    <row r="1020" s="43" customFormat="true" ht="31.2" hidden="false" customHeight="false" outlineLevel="0" collapsed="false">
      <c r="A1020" s="37" t="n">
        <v>91048597</v>
      </c>
      <c r="B1020" s="35" t="s">
        <v>296</v>
      </c>
      <c r="C1020" s="32" t="s">
        <v>38</v>
      </c>
      <c r="D1020" s="32" t="s">
        <v>68</v>
      </c>
      <c r="E1020" s="32" t="n">
        <v>10</v>
      </c>
      <c r="F1020" s="32" t="s">
        <v>73</v>
      </c>
      <c r="G1020" s="32"/>
      <c r="H1020" s="42" t="n">
        <f aca="false">H1021+H1022</f>
        <v>4470</v>
      </c>
    </row>
    <row r="1021" s="43" customFormat="true" ht="15.6" hidden="true" customHeight="false" outlineLevel="0" collapsed="false">
      <c r="A1021" s="37" t="n">
        <v>91048597001</v>
      </c>
      <c r="B1021" s="35" t="s">
        <v>66</v>
      </c>
      <c r="C1021" s="32" t="s">
        <v>38</v>
      </c>
      <c r="D1021" s="32" t="s">
        <v>68</v>
      </c>
      <c r="E1021" s="32" t="n">
        <v>10</v>
      </c>
      <c r="F1021" s="32" t="s">
        <v>73</v>
      </c>
      <c r="G1021" s="32" t="s">
        <v>18</v>
      </c>
      <c r="H1021" s="44" t="n">
        <f aca="false">1019198-1019198</f>
        <v>0</v>
      </c>
    </row>
    <row r="1022" s="43" customFormat="true" ht="31.2" hidden="false" customHeight="false" outlineLevel="0" collapsed="false">
      <c r="A1022" s="37" t="n">
        <v>91048597079</v>
      </c>
      <c r="B1022" s="35" t="s">
        <v>74</v>
      </c>
      <c r="C1022" s="32" t="s">
        <v>38</v>
      </c>
      <c r="D1022" s="32" t="s">
        <v>68</v>
      </c>
      <c r="E1022" s="32" t="n">
        <v>10</v>
      </c>
      <c r="F1022" s="32" t="s">
        <v>73</v>
      </c>
      <c r="G1022" s="32" t="s">
        <v>75</v>
      </c>
      <c r="H1022" s="44" t="n">
        <f aca="false">975739-971269</f>
        <v>4470</v>
      </c>
    </row>
    <row r="1023" s="43" customFormat="true" ht="15.6" hidden="false" customHeight="false" outlineLevel="0" collapsed="false">
      <c r="A1023" s="37" t="n">
        <v>910486</v>
      </c>
      <c r="B1023" s="40" t="s">
        <v>652</v>
      </c>
      <c r="C1023" s="32" t="s">
        <v>38</v>
      </c>
      <c r="D1023" s="32" t="s">
        <v>68</v>
      </c>
      <c r="E1023" s="32" t="n">
        <v>10</v>
      </c>
      <c r="F1023" s="32" t="s">
        <v>653</v>
      </c>
      <c r="G1023" s="32"/>
      <c r="H1023" s="42" t="n">
        <f aca="false">H1024</f>
        <v>545947</v>
      </c>
    </row>
    <row r="1024" s="43" customFormat="true" ht="15.6" hidden="false" customHeight="false" outlineLevel="0" collapsed="false">
      <c r="A1024" s="37" t="n">
        <v>91048699</v>
      </c>
      <c r="B1024" s="35" t="s">
        <v>152</v>
      </c>
      <c r="C1024" s="32" t="s">
        <v>38</v>
      </c>
      <c r="D1024" s="32" t="s">
        <v>68</v>
      </c>
      <c r="E1024" s="32" t="n">
        <v>10</v>
      </c>
      <c r="F1024" s="32" t="s">
        <v>654</v>
      </c>
      <c r="G1024" s="32"/>
      <c r="H1024" s="42" t="n">
        <f aca="false">H1025+H1027+H1029</f>
        <v>545947</v>
      </c>
    </row>
    <row r="1025" s="43" customFormat="true" ht="18.75" hidden="false" customHeight="true" outlineLevel="0" collapsed="false">
      <c r="A1025" s="37" t="n">
        <v>9104869901</v>
      </c>
      <c r="B1025" s="35" t="s">
        <v>655</v>
      </c>
      <c r="C1025" s="32" t="s">
        <v>38</v>
      </c>
      <c r="D1025" s="32" t="s">
        <v>68</v>
      </c>
      <c r="E1025" s="32" t="n">
        <v>10</v>
      </c>
      <c r="F1025" s="32" t="s">
        <v>656</v>
      </c>
      <c r="G1025" s="32"/>
      <c r="H1025" s="42" t="n">
        <f aca="false">H1026</f>
        <v>2424</v>
      </c>
    </row>
    <row r="1026" s="43" customFormat="true" ht="15.6" hidden="false" customHeight="false" outlineLevel="0" collapsed="false">
      <c r="A1026" s="37" t="n">
        <v>9104869901001</v>
      </c>
      <c r="B1026" s="35" t="s">
        <v>66</v>
      </c>
      <c r="C1026" s="32" t="s">
        <v>38</v>
      </c>
      <c r="D1026" s="32" t="s">
        <v>68</v>
      </c>
      <c r="E1026" s="32" t="n">
        <v>10</v>
      </c>
      <c r="F1026" s="32" t="s">
        <v>656</v>
      </c>
      <c r="G1026" s="32" t="s">
        <v>18</v>
      </c>
      <c r="H1026" s="42" t="n">
        <v>2424</v>
      </c>
    </row>
    <row r="1027" s="43" customFormat="true" ht="19.5" hidden="false" customHeight="true" outlineLevel="0" collapsed="false">
      <c r="A1027" s="37" t="n">
        <v>9104869902</v>
      </c>
      <c r="B1027" s="35" t="s">
        <v>657</v>
      </c>
      <c r="C1027" s="32" t="s">
        <v>38</v>
      </c>
      <c r="D1027" s="32" t="s">
        <v>68</v>
      </c>
      <c r="E1027" s="32" t="n">
        <v>10</v>
      </c>
      <c r="F1027" s="32" t="s">
        <v>658</v>
      </c>
      <c r="G1027" s="32"/>
      <c r="H1027" s="42" t="n">
        <f aca="false">H1028</f>
        <v>56969</v>
      </c>
    </row>
    <row r="1028" s="43" customFormat="true" ht="15.6" hidden="false" customHeight="false" outlineLevel="0" collapsed="false">
      <c r="A1028" s="37" t="n">
        <v>9104869902001</v>
      </c>
      <c r="B1028" s="35" t="s">
        <v>66</v>
      </c>
      <c r="C1028" s="32" t="s">
        <v>38</v>
      </c>
      <c r="D1028" s="32" t="s">
        <v>68</v>
      </c>
      <c r="E1028" s="32" t="n">
        <v>10</v>
      </c>
      <c r="F1028" s="32" t="s">
        <v>658</v>
      </c>
      <c r="G1028" s="32" t="s">
        <v>18</v>
      </c>
      <c r="H1028" s="42" t="n">
        <v>56969</v>
      </c>
    </row>
    <row r="1029" s="43" customFormat="true" ht="31.2" hidden="false" customHeight="false" outlineLevel="0" collapsed="false">
      <c r="A1029" s="37" t="n">
        <v>9104869999</v>
      </c>
      <c r="B1029" s="35" t="s">
        <v>659</v>
      </c>
      <c r="C1029" s="32" t="s">
        <v>38</v>
      </c>
      <c r="D1029" s="32" t="s">
        <v>68</v>
      </c>
      <c r="E1029" s="32" t="n">
        <v>10</v>
      </c>
      <c r="F1029" s="32" t="s">
        <v>660</v>
      </c>
      <c r="G1029" s="32"/>
      <c r="H1029" s="42" t="n">
        <f aca="false">H1030</f>
        <v>486554</v>
      </c>
    </row>
    <row r="1030" s="43" customFormat="true" ht="15.6" hidden="false" customHeight="false" outlineLevel="0" collapsed="false">
      <c r="A1030" s="37" t="n">
        <v>9104869999001</v>
      </c>
      <c r="B1030" s="35" t="s">
        <v>66</v>
      </c>
      <c r="C1030" s="32" t="s">
        <v>38</v>
      </c>
      <c r="D1030" s="32" t="s">
        <v>68</v>
      </c>
      <c r="E1030" s="32" t="n">
        <v>10</v>
      </c>
      <c r="F1030" s="32" t="s">
        <v>660</v>
      </c>
      <c r="G1030" s="32" t="s">
        <v>18</v>
      </c>
      <c r="H1030" s="42" t="n">
        <v>486554</v>
      </c>
    </row>
    <row r="1031" s="43" customFormat="true" ht="15.6" hidden="false" customHeight="false" outlineLevel="0" collapsed="false">
      <c r="A1031" s="37" t="n">
        <v>910522</v>
      </c>
      <c r="B1031" s="35" t="s">
        <v>109</v>
      </c>
      <c r="C1031" s="32" t="s">
        <v>38</v>
      </c>
      <c r="D1031" s="32" t="s">
        <v>68</v>
      </c>
      <c r="E1031" s="32" t="n">
        <v>10</v>
      </c>
      <c r="F1031" s="32" t="s">
        <v>110</v>
      </c>
      <c r="G1031" s="32"/>
      <c r="H1031" s="42" t="n">
        <f aca="false">H1032+H1035+H1037</f>
        <v>1144219</v>
      </c>
    </row>
    <row r="1032" s="43" customFormat="true" ht="46.8" hidden="false" customHeight="false" outlineLevel="0" collapsed="false">
      <c r="A1032" s="73" t="n">
        <v>91052210</v>
      </c>
      <c r="B1032" s="35" t="s">
        <v>661</v>
      </c>
      <c r="C1032" s="32" t="s">
        <v>38</v>
      </c>
      <c r="D1032" s="32" t="s">
        <v>68</v>
      </c>
      <c r="E1032" s="32" t="n">
        <v>10</v>
      </c>
      <c r="F1032" s="32" t="s">
        <v>662</v>
      </c>
      <c r="G1032" s="32"/>
      <c r="H1032" s="42" t="n">
        <f aca="false">H1033</f>
        <v>43200</v>
      </c>
    </row>
    <row r="1033" s="43" customFormat="true" ht="46.8" hidden="false" customHeight="false" outlineLevel="0" collapsed="false">
      <c r="A1033" s="73" t="n">
        <v>9105221004</v>
      </c>
      <c r="B1033" s="35" t="s">
        <v>663</v>
      </c>
      <c r="C1033" s="32" t="s">
        <v>38</v>
      </c>
      <c r="D1033" s="32" t="s">
        <v>68</v>
      </c>
      <c r="E1033" s="32" t="n">
        <v>10</v>
      </c>
      <c r="F1033" s="32" t="s">
        <v>664</v>
      </c>
      <c r="G1033" s="32"/>
      <c r="H1033" s="42" t="n">
        <f aca="false">H1034</f>
        <v>43200</v>
      </c>
    </row>
    <row r="1034" s="43" customFormat="true" ht="31.2" hidden="false" customHeight="false" outlineLevel="0" collapsed="false">
      <c r="A1034" s="73" t="n">
        <v>9105221004079</v>
      </c>
      <c r="B1034" s="35" t="s">
        <v>74</v>
      </c>
      <c r="C1034" s="32" t="s">
        <v>38</v>
      </c>
      <c r="D1034" s="32" t="s">
        <v>68</v>
      </c>
      <c r="E1034" s="32" t="n">
        <v>10</v>
      </c>
      <c r="F1034" s="32" t="s">
        <v>664</v>
      </c>
      <c r="G1034" s="32" t="s">
        <v>75</v>
      </c>
      <c r="H1034" s="42" t="n">
        <v>43200</v>
      </c>
    </row>
    <row r="1035" s="43" customFormat="true" ht="50.25" hidden="false" customHeight="true" outlineLevel="0" collapsed="false">
      <c r="A1035" s="73" t="n">
        <v>91052211</v>
      </c>
      <c r="B1035" s="35" t="s">
        <v>665</v>
      </c>
      <c r="C1035" s="32" t="s">
        <v>38</v>
      </c>
      <c r="D1035" s="32" t="s">
        <v>68</v>
      </c>
      <c r="E1035" s="32" t="n">
        <v>10</v>
      </c>
      <c r="F1035" s="32" t="s">
        <v>666</v>
      </c>
      <c r="G1035" s="32"/>
      <c r="H1035" s="42" t="n">
        <f aca="false">H1036</f>
        <v>129750</v>
      </c>
    </row>
    <row r="1036" s="43" customFormat="true" ht="31.2" hidden="false" customHeight="false" outlineLevel="0" collapsed="false">
      <c r="A1036" s="73" t="n">
        <v>91052211079</v>
      </c>
      <c r="B1036" s="35" t="s">
        <v>74</v>
      </c>
      <c r="C1036" s="32" t="s">
        <v>38</v>
      </c>
      <c r="D1036" s="32" t="s">
        <v>68</v>
      </c>
      <c r="E1036" s="32" t="n">
        <v>10</v>
      </c>
      <c r="F1036" s="32" t="s">
        <v>666</v>
      </c>
      <c r="G1036" s="32" t="s">
        <v>75</v>
      </c>
      <c r="H1036" s="42" t="n">
        <v>129750</v>
      </c>
    </row>
    <row r="1037" s="52" customFormat="true" ht="50.25" hidden="false" customHeight="true" outlineLevel="0" collapsed="false">
      <c r="A1037" s="88" t="n">
        <v>91052212</v>
      </c>
      <c r="B1037" s="40" t="s">
        <v>419</v>
      </c>
      <c r="C1037" s="50" t="s">
        <v>38</v>
      </c>
      <c r="D1037" s="50" t="s">
        <v>68</v>
      </c>
      <c r="E1037" s="50" t="n">
        <v>10</v>
      </c>
      <c r="F1037" s="50" t="s">
        <v>420</v>
      </c>
      <c r="G1037" s="50"/>
      <c r="H1037" s="44" t="n">
        <f aca="false">H1038+H1040+H1042+H1044+H1046+H1048+H1050+H1052+H1054+H1056</f>
        <v>971269</v>
      </c>
    </row>
    <row r="1038" s="52" customFormat="true" ht="15.6" hidden="false" customHeight="false" outlineLevel="0" collapsed="false">
      <c r="A1038" s="88" t="n">
        <v>9105221201</v>
      </c>
      <c r="B1038" s="40" t="s">
        <v>667</v>
      </c>
      <c r="C1038" s="50" t="s">
        <v>38</v>
      </c>
      <c r="D1038" s="50" t="s">
        <v>68</v>
      </c>
      <c r="E1038" s="50" t="n">
        <v>10</v>
      </c>
      <c r="F1038" s="50" t="s">
        <v>668</v>
      </c>
      <c r="G1038" s="50"/>
      <c r="H1038" s="44" t="n">
        <f aca="false">H1039</f>
        <v>117185</v>
      </c>
    </row>
    <row r="1039" s="52" customFormat="true" ht="31.2" hidden="false" customHeight="false" outlineLevel="0" collapsed="false">
      <c r="A1039" s="88" t="n">
        <v>9105221201079</v>
      </c>
      <c r="B1039" s="40" t="s">
        <v>74</v>
      </c>
      <c r="C1039" s="50" t="s">
        <v>38</v>
      </c>
      <c r="D1039" s="50" t="s">
        <v>68</v>
      </c>
      <c r="E1039" s="50" t="n">
        <v>10</v>
      </c>
      <c r="F1039" s="50" t="s">
        <v>668</v>
      </c>
      <c r="G1039" s="50" t="s">
        <v>75</v>
      </c>
      <c r="H1039" s="44" t="n">
        <v>117185</v>
      </c>
    </row>
    <row r="1040" s="52" customFormat="true" ht="15.6" hidden="false" customHeight="false" outlineLevel="0" collapsed="false">
      <c r="A1040" s="88" t="n">
        <v>9105221202</v>
      </c>
      <c r="B1040" s="40" t="s">
        <v>669</v>
      </c>
      <c r="C1040" s="50" t="s">
        <v>38</v>
      </c>
      <c r="D1040" s="50" t="s">
        <v>68</v>
      </c>
      <c r="E1040" s="50" t="n">
        <v>10</v>
      </c>
      <c r="F1040" s="50" t="s">
        <v>670</v>
      </c>
      <c r="G1040" s="50"/>
      <c r="H1040" s="44" t="n">
        <f aca="false">H1041</f>
        <v>115250</v>
      </c>
    </row>
    <row r="1041" s="52" customFormat="true" ht="31.2" hidden="false" customHeight="false" outlineLevel="0" collapsed="false">
      <c r="A1041" s="88" t="n">
        <v>9105221202079</v>
      </c>
      <c r="B1041" s="40" t="s">
        <v>74</v>
      </c>
      <c r="C1041" s="50" t="s">
        <v>38</v>
      </c>
      <c r="D1041" s="50" t="s">
        <v>68</v>
      </c>
      <c r="E1041" s="50" t="n">
        <v>10</v>
      </c>
      <c r="F1041" s="50" t="s">
        <v>670</v>
      </c>
      <c r="G1041" s="50" t="s">
        <v>75</v>
      </c>
      <c r="H1041" s="44" t="n">
        <v>115250</v>
      </c>
    </row>
    <row r="1042" s="52" customFormat="true" ht="46.8" hidden="false" customHeight="false" outlineLevel="0" collapsed="false">
      <c r="A1042" s="88" t="n">
        <v>9105221203</v>
      </c>
      <c r="B1042" s="40" t="s">
        <v>671</v>
      </c>
      <c r="C1042" s="50" t="s">
        <v>38</v>
      </c>
      <c r="D1042" s="50" t="s">
        <v>68</v>
      </c>
      <c r="E1042" s="50" t="n">
        <v>10</v>
      </c>
      <c r="F1042" s="50" t="s">
        <v>672</v>
      </c>
      <c r="G1042" s="50"/>
      <c r="H1042" s="44" t="n">
        <f aca="false">H1043</f>
        <v>116027</v>
      </c>
    </row>
    <row r="1043" s="52" customFormat="true" ht="31.2" hidden="false" customHeight="false" outlineLevel="0" collapsed="false">
      <c r="A1043" s="88" t="n">
        <v>9105221203079</v>
      </c>
      <c r="B1043" s="40" t="s">
        <v>74</v>
      </c>
      <c r="C1043" s="50" t="s">
        <v>38</v>
      </c>
      <c r="D1043" s="50" t="s">
        <v>68</v>
      </c>
      <c r="E1043" s="50" t="n">
        <v>10</v>
      </c>
      <c r="F1043" s="50" t="s">
        <v>672</v>
      </c>
      <c r="G1043" s="50" t="s">
        <v>75</v>
      </c>
      <c r="H1043" s="44" t="n">
        <v>116027</v>
      </c>
    </row>
    <row r="1044" s="52" customFormat="true" ht="15.6" hidden="false" customHeight="false" outlineLevel="0" collapsed="false">
      <c r="A1044" s="88" t="n">
        <v>9105221204</v>
      </c>
      <c r="B1044" s="40" t="s">
        <v>673</v>
      </c>
      <c r="C1044" s="50" t="s">
        <v>38</v>
      </c>
      <c r="D1044" s="50" t="s">
        <v>68</v>
      </c>
      <c r="E1044" s="50" t="n">
        <v>10</v>
      </c>
      <c r="F1044" s="50" t="s">
        <v>674</v>
      </c>
      <c r="G1044" s="50"/>
      <c r="H1044" s="44" t="n">
        <f aca="false">H1045</f>
        <v>354630</v>
      </c>
    </row>
    <row r="1045" s="52" customFormat="true" ht="31.2" hidden="false" customHeight="false" outlineLevel="0" collapsed="false">
      <c r="A1045" s="88" t="n">
        <v>9105221204079</v>
      </c>
      <c r="B1045" s="40" t="s">
        <v>74</v>
      </c>
      <c r="C1045" s="50" t="s">
        <v>38</v>
      </c>
      <c r="D1045" s="50" t="s">
        <v>68</v>
      </c>
      <c r="E1045" s="50" t="n">
        <v>10</v>
      </c>
      <c r="F1045" s="50" t="s">
        <v>674</v>
      </c>
      <c r="G1045" s="50" t="s">
        <v>75</v>
      </c>
      <c r="H1045" s="44" t="n">
        <v>354630</v>
      </c>
    </row>
    <row r="1046" s="52" customFormat="true" ht="31.2" hidden="false" customHeight="false" outlineLevel="0" collapsed="false">
      <c r="A1046" s="88" t="n">
        <v>9105221205</v>
      </c>
      <c r="B1046" s="40" t="s">
        <v>675</v>
      </c>
      <c r="C1046" s="50" t="s">
        <v>38</v>
      </c>
      <c r="D1046" s="50" t="s">
        <v>68</v>
      </c>
      <c r="E1046" s="50" t="n">
        <v>10</v>
      </c>
      <c r="F1046" s="50" t="s">
        <v>676</v>
      </c>
      <c r="G1046" s="50"/>
      <c r="H1046" s="44" t="n">
        <f aca="false">H1047</f>
        <v>3394</v>
      </c>
    </row>
    <row r="1047" s="52" customFormat="true" ht="31.2" hidden="false" customHeight="false" outlineLevel="0" collapsed="false">
      <c r="A1047" s="88" t="n">
        <v>9105221205079</v>
      </c>
      <c r="B1047" s="40" t="s">
        <v>74</v>
      </c>
      <c r="C1047" s="50" t="s">
        <v>38</v>
      </c>
      <c r="D1047" s="50" t="s">
        <v>68</v>
      </c>
      <c r="E1047" s="50" t="n">
        <v>10</v>
      </c>
      <c r="F1047" s="50" t="s">
        <v>676</v>
      </c>
      <c r="G1047" s="50" t="s">
        <v>75</v>
      </c>
      <c r="H1047" s="44" t="n">
        <v>3394</v>
      </c>
    </row>
    <row r="1048" s="52" customFormat="true" ht="15.6" hidden="false" customHeight="false" outlineLevel="0" collapsed="false">
      <c r="A1048" s="88" t="n">
        <v>9105221206</v>
      </c>
      <c r="B1048" s="40" t="s">
        <v>677</v>
      </c>
      <c r="C1048" s="50" t="s">
        <v>38</v>
      </c>
      <c r="D1048" s="50" t="s">
        <v>68</v>
      </c>
      <c r="E1048" s="50" t="n">
        <v>10</v>
      </c>
      <c r="F1048" s="50" t="s">
        <v>678</v>
      </c>
      <c r="G1048" s="50"/>
      <c r="H1048" s="44" t="n">
        <f aca="false">H1049</f>
        <v>68500</v>
      </c>
    </row>
    <row r="1049" s="52" customFormat="true" ht="31.2" hidden="false" customHeight="false" outlineLevel="0" collapsed="false">
      <c r="A1049" s="88" t="n">
        <v>9105221206079</v>
      </c>
      <c r="B1049" s="40" t="s">
        <v>74</v>
      </c>
      <c r="C1049" s="50" t="s">
        <v>38</v>
      </c>
      <c r="D1049" s="50" t="s">
        <v>68</v>
      </c>
      <c r="E1049" s="50" t="n">
        <v>10</v>
      </c>
      <c r="F1049" s="50" t="s">
        <v>678</v>
      </c>
      <c r="G1049" s="50" t="s">
        <v>75</v>
      </c>
      <c r="H1049" s="44" t="n">
        <v>68500</v>
      </c>
    </row>
    <row r="1050" s="52" customFormat="true" ht="15.6" hidden="false" customHeight="false" outlineLevel="0" collapsed="false">
      <c r="A1050" s="88" t="n">
        <v>9105221207</v>
      </c>
      <c r="B1050" s="40" t="s">
        <v>679</v>
      </c>
      <c r="C1050" s="50" t="s">
        <v>38</v>
      </c>
      <c r="D1050" s="50" t="s">
        <v>68</v>
      </c>
      <c r="E1050" s="50" t="n">
        <v>10</v>
      </c>
      <c r="F1050" s="50" t="s">
        <v>680</v>
      </c>
      <c r="G1050" s="50"/>
      <c r="H1050" s="44" t="n">
        <f aca="false">H1051</f>
        <v>131070</v>
      </c>
    </row>
    <row r="1051" s="52" customFormat="true" ht="31.2" hidden="false" customHeight="false" outlineLevel="0" collapsed="false">
      <c r="A1051" s="88" t="n">
        <v>9105221207079</v>
      </c>
      <c r="B1051" s="40" t="s">
        <v>74</v>
      </c>
      <c r="C1051" s="50" t="s">
        <v>38</v>
      </c>
      <c r="D1051" s="50" t="s">
        <v>68</v>
      </c>
      <c r="E1051" s="50" t="n">
        <v>10</v>
      </c>
      <c r="F1051" s="50" t="s">
        <v>680</v>
      </c>
      <c r="G1051" s="50" t="s">
        <v>75</v>
      </c>
      <c r="H1051" s="44" t="n">
        <v>131070</v>
      </c>
    </row>
    <row r="1052" s="52" customFormat="true" ht="15.6" hidden="false" customHeight="false" outlineLevel="0" collapsed="false">
      <c r="A1052" s="88" t="n">
        <v>9105221208</v>
      </c>
      <c r="B1052" s="40" t="s">
        <v>681</v>
      </c>
      <c r="C1052" s="50" t="s">
        <v>38</v>
      </c>
      <c r="D1052" s="50" t="s">
        <v>68</v>
      </c>
      <c r="E1052" s="50" t="n">
        <v>10</v>
      </c>
      <c r="F1052" s="50" t="s">
        <v>682</v>
      </c>
      <c r="G1052" s="50"/>
      <c r="H1052" s="44" t="n">
        <f aca="false">H1053</f>
        <v>34550</v>
      </c>
    </row>
    <row r="1053" s="52" customFormat="true" ht="31.2" hidden="false" customHeight="false" outlineLevel="0" collapsed="false">
      <c r="A1053" s="88" t="n">
        <v>9105221208079</v>
      </c>
      <c r="B1053" s="40" t="s">
        <v>74</v>
      </c>
      <c r="C1053" s="50" t="s">
        <v>38</v>
      </c>
      <c r="D1053" s="50" t="s">
        <v>68</v>
      </c>
      <c r="E1053" s="50" t="n">
        <v>10</v>
      </c>
      <c r="F1053" s="50" t="s">
        <v>682</v>
      </c>
      <c r="G1053" s="50" t="s">
        <v>75</v>
      </c>
      <c r="H1053" s="44" t="n">
        <v>34550</v>
      </c>
    </row>
    <row r="1054" s="52" customFormat="true" ht="31.2" hidden="false" customHeight="false" outlineLevel="0" collapsed="false">
      <c r="A1054" s="88" t="n">
        <v>9105221209</v>
      </c>
      <c r="B1054" s="40" t="s">
        <v>421</v>
      </c>
      <c r="C1054" s="50" t="s">
        <v>38</v>
      </c>
      <c r="D1054" s="50" t="s">
        <v>68</v>
      </c>
      <c r="E1054" s="50" t="n">
        <v>10</v>
      </c>
      <c r="F1054" s="50" t="s">
        <v>422</v>
      </c>
      <c r="G1054" s="50"/>
      <c r="H1054" s="44" t="n">
        <f aca="false">H1055</f>
        <v>29125</v>
      </c>
    </row>
    <row r="1055" s="52" customFormat="true" ht="31.2" hidden="false" customHeight="false" outlineLevel="0" collapsed="false">
      <c r="A1055" s="88" t="n">
        <v>9105221209079</v>
      </c>
      <c r="B1055" s="40" t="s">
        <v>74</v>
      </c>
      <c r="C1055" s="50" t="s">
        <v>38</v>
      </c>
      <c r="D1055" s="50" t="s">
        <v>68</v>
      </c>
      <c r="E1055" s="50" t="n">
        <v>10</v>
      </c>
      <c r="F1055" s="50" t="s">
        <v>422</v>
      </c>
      <c r="G1055" s="50" t="s">
        <v>75</v>
      </c>
      <c r="H1055" s="44" t="n">
        <v>29125</v>
      </c>
    </row>
    <row r="1056" s="52" customFormat="true" ht="15.6" hidden="false" customHeight="false" outlineLevel="0" collapsed="false">
      <c r="A1056" s="88" t="n">
        <v>9105221210</v>
      </c>
      <c r="B1056" s="40" t="s">
        <v>423</v>
      </c>
      <c r="C1056" s="50" t="s">
        <v>38</v>
      </c>
      <c r="D1056" s="50" t="s">
        <v>68</v>
      </c>
      <c r="E1056" s="50" t="n">
        <v>10</v>
      </c>
      <c r="F1056" s="50" t="s">
        <v>424</v>
      </c>
      <c r="G1056" s="50"/>
      <c r="H1056" s="44" t="n">
        <f aca="false">H1057</f>
        <v>1538</v>
      </c>
    </row>
    <row r="1057" s="52" customFormat="true" ht="31.2" hidden="false" customHeight="false" outlineLevel="0" collapsed="false">
      <c r="A1057" s="88" t="n">
        <v>9105221210079</v>
      </c>
      <c r="B1057" s="40" t="s">
        <v>74</v>
      </c>
      <c r="C1057" s="50" t="s">
        <v>38</v>
      </c>
      <c r="D1057" s="50" t="s">
        <v>68</v>
      </c>
      <c r="E1057" s="50" t="n">
        <v>10</v>
      </c>
      <c r="F1057" s="50" t="s">
        <v>424</v>
      </c>
      <c r="G1057" s="50" t="s">
        <v>75</v>
      </c>
      <c r="H1057" s="44" t="n">
        <v>1538</v>
      </c>
    </row>
    <row r="1058" s="43" customFormat="true" ht="15.6" hidden="false" customHeight="false" outlineLevel="0" collapsed="false">
      <c r="A1058" s="37" t="n">
        <v>910803</v>
      </c>
      <c r="B1058" s="35" t="s">
        <v>683</v>
      </c>
      <c r="C1058" s="32" t="s">
        <v>38</v>
      </c>
      <c r="D1058" s="32" t="s">
        <v>68</v>
      </c>
      <c r="E1058" s="32" t="n">
        <v>10</v>
      </c>
      <c r="F1058" s="32" t="s">
        <v>34</v>
      </c>
      <c r="G1058" s="32"/>
      <c r="H1058" s="42" t="n">
        <f aca="false">H1059+H1061+H1063+H1065</f>
        <v>72665</v>
      </c>
    </row>
    <row r="1059" customFormat="false" ht="31.2" hidden="false" customHeight="false" outlineLevel="0" collapsed="false">
      <c r="A1059" s="37" t="n">
        <v>9108030001</v>
      </c>
      <c r="B1059" s="35" t="s">
        <v>35</v>
      </c>
      <c r="C1059" s="32" t="s">
        <v>38</v>
      </c>
      <c r="D1059" s="32" t="s">
        <v>68</v>
      </c>
      <c r="E1059" s="32" t="n">
        <v>10</v>
      </c>
      <c r="F1059" s="32" t="s">
        <v>36</v>
      </c>
      <c r="G1059" s="38"/>
      <c r="H1059" s="33" t="n">
        <f aca="false">H1060</f>
        <v>64153</v>
      </c>
    </row>
    <row r="1060" customFormat="false" ht="15.6" hidden="false" customHeight="false" outlineLevel="0" collapsed="false">
      <c r="A1060" s="37" t="n">
        <v>9108030001013</v>
      </c>
      <c r="B1060" s="35" t="s">
        <v>37</v>
      </c>
      <c r="C1060" s="32" t="s">
        <v>38</v>
      </c>
      <c r="D1060" s="32" t="s">
        <v>68</v>
      </c>
      <c r="E1060" s="32" t="n">
        <v>10</v>
      </c>
      <c r="F1060" s="32" t="s">
        <v>36</v>
      </c>
      <c r="G1060" s="32" t="s">
        <v>38</v>
      </c>
      <c r="H1060" s="33" t="n">
        <v>64153</v>
      </c>
    </row>
    <row r="1061" customFormat="false" ht="42.75" hidden="false" customHeight="true" outlineLevel="0" collapsed="false">
      <c r="A1061" s="37" t="n">
        <v>9108030002</v>
      </c>
      <c r="B1061" s="35" t="s">
        <v>684</v>
      </c>
      <c r="C1061" s="32" t="s">
        <v>38</v>
      </c>
      <c r="D1061" s="32" t="s">
        <v>68</v>
      </c>
      <c r="E1061" s="32" t="n">
        <v>10</v>
      </c>
      <c r="F1061" s="32" t="s">
        <v>685</v>
      </c>
      <c r="G1061" s="38"/>
      <c r="H1061" s="33" t="n">
        <f aca="false">H1062</f>
        <v>4928</v>
      </c>
    </row>
    <row r="1062" customFormat="false" ht="15.6" hidden="false" customHeight="false" outlineLevel="0" collapsed="false">
      <c r="A1062" s="37" t="n">
        <v>9108030002013</v>
      </c>
      <c r="B1062" s="35" t="s">
        <v>37</v>
      </c>
      <c r="C1062" s="32" t="s">
        <v>38</v>
      </c>
      <c r="D1062" s="32" t="s">
        <v>68</v>
      </c>
      <c r="E1062" s="32" t="n">
        <v>10</v>
      </c>
      <c r="F1062" s="32" t="s">
        <v>685</v>
      </c>
      <c r="G1062" s="32" t="s">
        <v>38</v>
      </c>
      <c r="H1062" s="33" t="n">
        <v>4928</v>
      </c>
    </row>
    <row r="1063" customFormat="false" ht="32.25" hidden="false" customHeight="true" outlineLevel="0" collapsed="false">
      <c r="A1063" s="37" t="n">
        <v>9108030003</v>
      </c>
      <c r="B1063" s="35" t="s">
        <v>39</v>
      </c>
      <c r="C1063" s="32" t="s">
        <v>38</v>
      </c>
      <c r="D1063" s="32" t="s">
        <v>68</v>
      </c>
      <c r="E1063" s="32" t="n">
        <v>10</v>
      </c>
      <c r="F1063" s="32" t="s">
        <v>40</v>
      </c>
      <c r="G1063" s="38"/>
      <c r="H1063" s="33" t="n">
        <f aca="false">H1064</f>
        <v>3584</v>
      </c>
    </row>
    <row r="1064" customFormat="false" ht="15.6" hidden="false" customHeight="false" outlineLevel="0" collapsed="false">
      <c r="A1064" s="37" t="n">
        <v>9108030003013</v>
      </c>
      <c r="B1064" s="35" t="s">
        <v>37</v>
      </c>
      <c r="C1064" s="32" t="s">
        <v>38</v>
      </c>
      <c r="D1064" s="32" t="s">
        <v>68</v>
      </c>
      <c r="E1064" s="32" t="n">
        <v>10</v>
      </c>
      <c r="F1064" s="32" t="s">
        <v>40</v>
      </c>
      <c r="G1064" s="32" t="s">
        <v>38</v>
      </c>
      <c r="H1064" s="33" t="n">
        <v>3584</v>
      </c>
    </row>
    <row r="1065" s="62" customFormat="true" ht="64.5" hidden="true" customHeight="true" outlineLevel="0" collapsed="false">
      <c r="A1065" s="49" t="n">
        <v>9108030005</v>
      </c>
      <c r="B1065" s="40" t="s">
        <v>686</v>
      </c>
      <c r="C1065" s="50" t="s">
        <v>38</v>
      </c>
      <c r="D1065" s="50" t="s">
        <v>68</v>
      </c>
      <c r="E1065" s="50" t="n">
        <v>10</v>
      </c>
      <c r="F1065" s="50" t="s">
        <v>687</v>
      </c>
      <c r="G1065" s="98"/>
      <c r="H1065" s="33" t="n">
        <f aca="false">H1066</f>
        <v>0</v>
      </c>
    </row>
    <row r="1066" s="62" customFormat="true" ht="15.6" hidden="true" customHeight="false" outlineLevel="0" collapsed="false">
      <c r="A1066" s="49" t="n">
        <v>9108030005013</v>
      </c>
      <c r="B1066" s="40" t="s">
        <v>37</v>
      </c>
      <c r="C1066" s="50" t="s">
        <v>38</v>
      </c>
      <c r="D1066" s="50" t="s">
        <v>68</v>
      </c>
      <c r="E1066" s="50" t="n">
        <v>10</v>
      </c>
      <c r="F1066" s="50" t="s">
        <v>687</v>
      </c>
      <c r="G1066" s="50" t="s">
        <v>38</v>
      </c>
      <c r="H1066" s="33" t="n">
        <f aca="false">4704-4704</f>
        <v>0</v>
      </c>
    </row>
    <row r="1067" s="52" customFormat="true" ht="15.6" hidden="false" customHeight="false" outlineLevel="0" collapsed="false">
      <c r="A1067" s="49" t="n">
        <v>910808</v>
      </c>
      <c r="B1067" s="64" t="s">
        <v>688</v>
      </c>
      <c r="C1067" s="50" t="s">
        <v>38</v>
      </c>
      <c r="D1067" s="50" t="s">
        <v>68</v>
      </c>
      <c r="E1067" s="50" t="n">
        <v>10</v>
      </c>
      <c r="F1067" s="65" t="s">
        <v>689</v>
      </c>
      <c r="G1067" s="65"/>
      <c r="H1067" s="42" t="n">
        <f aca="false">H1068</f>
        <v>250</v>
      </c>
    </row>
    <row r="1068" s="52" customFormat="true" ht="17.25" hidden="false" customHeight="true" outlineLevel="0" collapsed="false">
      <c r="A1068" s="49" t="n">
        <v>910808013</v>
      </c>
      <c r="B1068" s="40" t="s">
        <v>37</v>
      </c>
      <c r="C1068" s="50" t="s">
        <v>38</v>
      </c>
      <c r="D1068" s="50" t="s">
        <v>68</v>
      </c>
      <c r="E1068" s="50" t="n">
        <v>10</v>
      </c>
      <c r="F1068" s="65" t="s">
        <v>689</v>
      </c>
      <c r="G1068" s="50" t="s">
        <v>38</v>
      </c>
      <c r="H1068" s="42" t="n">
        <v>250</v>
      </c>
    </row>
    <row r="1069" s="52" customFormat="true" ht="15.6" hidden="false" customHeight="false" outlineLevel="0" collapsed="false">
      <c r="A1069" s="76"/>
      <c r="B1069" s="40"/>
      <c r="C1069" s="50"/>
      <c r="D1069" s="50"/>
      <c r="E1069" s="50"/>
      <c r="F1069" s="50"/>
      <c r="G1069" s="50"/>
      <c r="H1069" s="42"/>
    </row>
    <row r="1070" s="102" customFormat="true" ht="15.6" hidden="false" customHeight="false" outlineLevel="0" collapsed="false">
      <c r="A1070" s="99" t="n">
        <v>0</v>
      </c>
      <c r="B1070" s="100" t="s">
        <v>690</v>
      </c>
      <c r="C1070" s="101" t="s">
        <v>691</v>
      </c>
      <c r="D1070" s="101"/>
      <c r="E1070" s="101"/>
      <c r="F1070" s="101"/>
      <c r="G1070" s="101"/>
      <c r="H1070" s="46" t="n">
        <f aca="false">H1071+H1076+H1081+H1086+H1288</f>
        <v>15040672</v>
      </c>
    </row>
    <row r="1071" s="83" customFormat="true" ht="15.6" hidden="false" customHeight="false" outlineLevel="0" collapsed="false">
      <c r="A1071" s="76" t="n">
        <v>1</v>
      </c>
      <c r="B1071" s="103" t="s">
        <v>19</v>
      </c>
      <c r="C1071" s="50" t="s">
        <v>691</v>
      </c>
      <c r="D1071" s="50" t="s">
        <v>20</v>
      </c>
      <c r="E1071" s="50"/>
      <c r="F1071" s="50"/>
      <c r="G1071" s="50"/>
      <c r="H1071" s="42" t="n">
        <f aca="false">H1072</f>
        <v>1100</v>
      </c>
    </row>
    <row r="1072" s="83" customFormat="true" ht="15.6" hidden="false" customHeight="false" outlineLevel="0" collapsed="false">
      <c r="A1072" s="76" t="n">
        <v>108</v>
      </c>
      <c r="B1072" s="40" t="s">
        <v>103</v>
      </c>
      <c r="C1072" s="50" t="s">
        <v>691</v>
      </c>
      <c r="D1072" s="50" t="s">
        <v>20</v>
      </c>
      <c r="E1072" s="50" t="s">
        <v>104</v>
      </c>
      <c r="F1072" s="50"/>
      <c r="G1072" s="50"/>
      <c r="H1072" s="42" t="n">
        <f aca="false">H1073</f>
        <v>1100</v>
      </c>
    </row>
    <row r="1073" s="83" customFormat="true" ht="21" hidden="false" customHeight="true" outlineLevel="0" collapsed="false">
      <c r="A1073" s="49" t="n">
        <v>108522</v>
      </c>
      <c r="B1073" s="64" t="s">
        <v>109</v>
      </c>
      <c r="C1073" s="50" t="s">
        <v>691</v>
      </c>
      <c r="D1073" s="50" t="s">
        <v>20</v>
      </c>
      <c r="E1073" s="50" t="s">
        <v>104</v>
      </c>
      <c r="F1073" s="50" t="s">
        <v>110</v>
      </c>
      <c r="G1073" s="50"/>
      <c r="H1073" s="42" t="n">
        <f aca="false">H1074</f>
        <v>1100</v>
      </c>
    </row>
    <row r="1074" s="83" customFormat="true" ht="35.25" hidden="false" customHeight="true" outlineLevel="0" collapsed="false">
      <c r="A1074" s="49" t="n">
        <v>10852209</v>
      </c>
      <c r="B1074" s="104" t="s">
        <v>111</v>
      </c>
      <c r="C1074" s="50" t="s">
        <v>691</v>
      </c>
      <c r="D1074" s="50" t="s">
        <v>20</v>
      </c>
      <c r="E1074" s="50" t="s">
        <v>104</v>
      </c>
      <c r="F1074" s="50" t="s">
        <v>112</v>
      </c>
      <c r="G1074" s="50"/>
      <c r="H1074" s="42" t="n">
        <f aca="false">H1075</f>
        <v>1100</v>
      </c>
    </row>
    <row r="1075" s="83" customFormat="true" ht="15.6" hidden="false" customHeight="false" outlineLevel="0" collapsed="false">
      <c r="A1075" s="49" t="n">
        <v>10852209012</v>
      </c>
      <c r="B1075" s="64" t="s">
        <v>27</v>
      </c>
      <c r="C1075" s="50" t="s">
        <v>691</v>
      </c>
      <c r="D1075" s="50" t="s">
        <v>20</v>
      </c>
      <c r="E1075" s="50" t="s">
        <v>104</v>
      </c>
      <c r="F1075" s="50" t="s">
        <v>112</v>
      </c>
      <c r="G1075" s="65" t="s">
        <v>28</v>
      </c>
      <c r="H1075" s="42" t="n">
        <v>1100</v>
      </c>
    </row>
    <row r="1076" s="102" customFormat="true" ht="15.6" hidden="false" customHeight="false" outlineLevel="0" collapsed="false">
      <c r="A1076" s="49" t="n">
        <v>2</v>
      </c>
      <c r="B1076" s="103" t="s">
        <v>113</v>
      </c>
      <c r="C1076" s="50" t="s">
        <v>691</v>
      </c>
      <c r="D1076" s="50" t="s">
        <v>79</v>
      </c>
      <c r="E1076" s="101"/>
      <c r="F1076" s="101"/>
      <c r="G1076" s="101"/>
      <c r="H1076" s="42" t="n">
        <f aca="false">H1077</f>
        <v>520</v>
      </c>
    </row>
    <row r="1077" s="102" customFormat="true" ht="15.6" hidden="false" customHeight="false" outlineLevel="0" collapsed="false">
      <c r="A1077" s="49" t="n">
        <v>204</v>
      </c>
      <c r="B1077" s="40" t="s">
        <v>114</v>
      </c>
      <c r="C1077" s="50" t="s">
        <v>691</v>
      </c>
      <c r="D1077" s="50" t="s">
        <v>79</v>
      </c>
      <c r="E1077" s="50" t="s">
        <v>83</v>
      </c>
      <c r="F1077" s="101"/>
      <c r="G1077" s="101"/>
      <c r="H1077" s="42" t="n">
        <f aca="false">H1078</f>
        <v>520</v>
      </c>
    </row>
    <row r="1078" s="102" customFormat="true" ht="31.2" hidden="false" customHeight="false" outlineLevel="0" collapsed="false">
      <c r="A1078" s="49" t="n">
        <v>204209</v>
      </c>
      <c r="B1078" s="40" t="s">
        <v>115</v>
      </c>
      <c r="C1078" s="50" t="s">
        <v>691</v>
      </c>
      <c r="D1078" s="50" t="s">
        <v>79</v>
      </c>
      <c r="E1078" s="50" t="s">
        <v>83</v>
      </c>
      <c r="F1078" s="50" t="s">
        <v>116</v>
      </c>
      <c r="G1078" s="101"/>
      <c r="H1078" s="42" t="n">
        <f aca="false">H1079</f>
        <v>520</v>
      </c>
    </row>
    <row r="1079" s="102" customFormat="true" ht="31.2" hidden="false" customHeight="false" outlineLevel="0" collapsed="false">
      <c r="A1079" s="49" t="n">
        <v>20420901</v>
      </c>
      <c r="B1079" s="40" t="s">
        <v>117</v>
      </c>
      <c r="C1079" s="50" t="s">
        <v>691</v>
      </c>
      <c r="D1079" s="50" t="s">
        <v>79</v>
      </c>
      <c r="E1079" s="50" t="s">
        <v>83</v>
      </c>
      <c r="F1079" s="50" t="s">
        <v>118</v>
      </c>
      <c r="G1079" s="101"/>
      <c r="H1079" s="42" t="n">
        <f aca="false">H1080</f>
        <v>520</v>
      </c>
    </row>
    <row r="1080" s="102" customFormat="true" ht="15.6" hidden="false" customHeight="false" outlineLevel="0" collapsed="false">
      <c r="A1080" s="49" t="n">
        <v>20420901012</v>
      </c>
      <c r="B1080" s="64" t="s">
        <v>27</v>
      </c>
      <c r="C1080" s="50" t="s">
        <v>691</v>
      </c>
      <c r="D1080" s="50" t="s">
        <v>79</v>
      </c>
      <c r="E1080" s="50" t="s">
        <v>83</v>
      </c>
      <c r="F1080" s="50" t="s">
        <v>118</v>
      </c>
      <c r="G1080" s="50" t="s">
        <v>28</v>
      </c>
      <c r="H1080" s="42" t="n">
        <v>520</v>
      </c>
    </row>
    <row r="1081" s="52" customFormat="true" ht="19.5" hidden="false" customHeight="true" outlineLevel="0" collapsed="false">
      <c r="A1081" s="49" t="n">
        <v>3</v>
      </c>
      <c r="B1081" s="103" t="s">
        <v>119</v>
      </c>
      <c r="C1081" s="50" t="s">
        <v>691</v>
      </c>
      <c r="D1081" s="50" t="s">
        <v>22</v>
      </c>
      <c r="E1081" s="50"/>
      <c r="F1081" s="50"/>
      <c r="G1081" s="50"/>
      <c r="H1081" s="42" t="n">
        <f aca="false">H1082</f>
        <v>6650</v>
      </c>
    </row>
    <row r="1082" s="52" customFormat="true" ht="46.8" hidden="false" customHeight="false" outlineLevel="0" collapsed="false">
      <c r="A1082" s="49" t="n">
        <v>309</v>
      </c>
      <c r="B1082" s="35" t="s">
        <v>120</v>
      </c>
      <c r="C1082" s="50" t="s">
        <v>691</v>
      </c>
      <c r="D1082" s="50" t="s">
        <v>22</v>
      </c>
      <c r="E1082" s="50" t="s">
        <v>68</v>
      </c>
      <c r="F1082" s="50"/>
      <c r="G1082" s="50"/>
      <c r="H1082" s="42" t="n">
        <f aca="false">H1083</f>
        <v>6650</v>
      </c>
    </row>
    <row r="1083" s="52" customFormat="true" ht="15.6" hidden="false" customHeight="false" outlineLevel="0" collapsed="false">
      <c r="A1083" s="49" t="n">
        <v>309219</v>
      </c>
      <c r="B1083" s="40" t="s">
        <v>121</v>
      </c>
      <c r="C1083" s="50" t="s">
        <v>691</v>
      </c>
      <c r="D1083" s="50" t="s">
        <v>22</v>
      </c>
      <c r="E1083" s="50" t="s">
        <v>68</v>
      </c>
      <c r="F1083" s="50" t="s">
        <v>122</v>
      </c>
      <c r="G1083" s="50"/>
      <c r="H1083" s="42" t="n">
        <f aca="false">H1084</f>
        <v>6650</v>
      </c>
    </row>
    <row r="1084" s="52" customFormat="true" ht="31.2" hidden="false" customHeight="false" outlineLevel="0" collapsed="false">
      <c r="A1084" s="49" t="n">
        <v>30921901</v>
      </c>
      <c r="B1084" s="40" t="s">
        <v>123</v>
      </c>
      <c r="C1084" s="50" t="s">
        <v>691</v>
      </c>
      <c r="D1084" s="50" t="s">
        <v>22</v>
      </c>
      <c r="E1084" s="50" t="s">
        <v>68</v>
      </c>
      <c r="F1084" s="50" t="s">
        <v>124</v>
      </c>
      <c r="G1084" s="50"/>
      <c r="H1084" s="42" t="n">
        <f aca="false">H1085</f>
        <v>6650</v>
      </c>
    </row>
    <row r="1085" s="52" customFormat="true" ht="15.6" hidden="false" customHeight="false" outlineLevel="0" collapsed="false">
      <c r="A1085" s="49" t="n">
        <v>30921901012</v>
      </c>
      <c r="B1085" s="64" t="s">
        <v>27</v>
      </c>
      <c r="C1085" s="50" t="s">
        <v>691</v>
      </c>
      <c r="D1085" s="50" t="s">
        <v>22</v>
      </c>
      <c r="E1085" s="50" t="s">
        <v>68</v>
      </c>
      <c r="F1085" s="50" t="s">
        <v>124</v>
      </c>
      <c r="G1085" s="50" t="s">
        <v>28</v>
      </c>
      <c r="H1085" s="42" t="n">
        <v>6650</v>
      </c>
    </row>
    <row r="1086" s="52" customFormat="true" ht="15.6" hidden="false" customHeight="false" outlineLevel="0" collapsed="false">
      <c r="A1086" s="76" t="n">
        <v>7</v>
      </c>
      <c r="B1086" s="103" t="s">
        <v>59</v>
      </c>
      <c r="C1086" s="50" t="s">
        <v>691</v>
      </c>
      <c r="D1086" s="50" t="s">
        <v>60</v>
      </c>
      <c r="E1086" s="51"/>
      <c r="F1086" s="50"/>
      <c r="G1086" s="50"/>
      <c r="H1086" s="42" t="n">
        <f aca="false">H1087+H1094+H1156+H1178+H1196+H1205+H1227+H1231+H1235</f>
        <v>12224640</v>
      </c>
      <c r="I1086" s="63"/>
    </row>
    <row r="1087" s="52" customFormat="true" ht="15.6" hidden="false" customHeight="false" outlineLevel="0" collapsed="false">
      <c r="A1087" s="76" t="n">
        <v>701</v>
      </c>
      <c r="B1087" s="40" t="s">
        <v>692</v>
      </c>
      <c r="C1087" s="50" t="s">
        <v>691</v>
      </c>
      <c r="D1087" s="50" t="s">
        <v>60</v>
      </c>
      <c r="E1087" s="50" t="s">
        <v>20</v>
      </c>
      <c r="F1087" s="50"/>
      <c r="G1087" s="50"/>
      <c r="H1087" s="44" t="n">
        <f aca="false">H1088</f>
        <v>45109</v>
      </c>
    </row>
    <row r="1088" s="52" customFormat="true" ht="15.6" hidden="false" customHeight="false" outlineLevel="0" collapsed="false">
      <c r="A1088" s="49" t="n">
        <v>701420</v>
      </c>
      <c r="B1088" s="40" t="s">
        <v>693</v>
      </c>
      <c r="C1088" s="50" t="s">
        <v>691</v>
      </c>
      <c r="D1088" s="50" t="s">
        <v>60</v>
      </c>
      <c r="E1088" s="50" t="s">
        <v>20</v>
      </c>
      <c r="F1088" s="50" t="s">
        <v>694</v>
      </c>
      <c r="G1088" s="50"/>
      <c r="H1088" s="44" t="n">
        <f aca="false">H1089</f>
        <v>45109</v>
      </c>
    </row>
    <row r="1089" s="52" customFormat="true" ht="15.6" hidden="false" customHeight="false" outlineLevel="0" collapsed="false">
      <c r="A1089" s="49" t="n">
        <v>70142099</v>
      </c>
      <c r="B1089" s="40" t="s">
        <v>152</v>
      </c>
      <c r="C1089" s="50" t="s">
        <v>691</v>
      </c>
      <c r="D1089" s="50" t="s">
        <v>60</v>
      </c>
      <c r="E1089" s="50" t="s">
        <v>20</v>
      </c>
      <c r="F1089" s="50" t="s">
        <v>695</v>
      </c>
      <c r="G1089" s="50"/>
      <c r="H1089" s="44" t="n">
        <f aca="false">H1090+H1092</f>
        <v>45109</v>
      </c>
    </row>
    <row r="1090" s="52" customFormat="true" ht="31.2" hidden="false" customHeight="false" outlineLevel="0" collapsed="false">
      <c r="A1090" s="49" t="n">
        <v>7014209902</v>
      </c>
      <c r="B1090" s="40" t="s">
        <v>696</v>
      </c>
      <c r="C1090" s="50" t="s">
        <v>691</v>
      </c>
      <c r="D1090" s="65" t="s">
        <v>60</v>
      </c>
      <c r="E1090" s="50" t="s">
        <v>20</v>
      </c>
      <c r="F1090" s="65" t="s">
        <v>697</v>
      </c>
      <c r="G1090" s="65"/>
      <c r="H1090" s="44" t="n">
        <f aca="false">H1091</f>
        <v>6031</v>
      </c>
    </row>
    <row r="1091" s="52" customFormat="true" ht="15.6" hidden="false" customHeight="false" outlineLevel="0" collapsed="false">
      <c r="A1091" s="49" t="n">
        <v>7014209902001</v>
      </c>
      <c r="B1091" s="40" t="s">
        <v>66</v>
      </c>
      <c r="C1091" s="50" t="s">
        <v>691</v>
      </c>
      <c r="D1091" s="65" t="s">
        <v>60</v>
      </c>
      <c r="E1091" s="50" t="s">
        <v>20</v>
      </c>
      <c r="F1091" s="65" t="s">
        <v>697</v>
      </c>
      <c r="G1091" s="65" t="s">
        <v>18</v>
      </c>
      <c r="H1091" s="44" t="n">
        <v>6031</v>
      </c>
    </row>
    <row r="1092" s="52" customFormat="true" ht="22.5" hidden="false" customHeight="true" outlineLevel="0" collapsed="false">
      <c r="A1092" s="49" t="n">
        <v>7014209999</v>
      </c>
      <c r="B1092" s="40" t="s">
        <v>698</v>
      </c>
      <c r="C1092" s="50" t="s">
        <v>691</v>
      </c>
      <c r="D1092" s="65" t="s">
        <v>60</v>
      </c>
      <c r="E1092" s="50" t="s">
        <v>20</v>
      </c>
      <c r="F1092" s="65" t="s">
        <v>699</v>
      </c>
      <c r="G1092" s="65"/>
      <c r="H1092" s="44" t="n">
        <f aca="false">H1093</f>
        <v>39078</v>
      </c>
    </row>
    <row r="1093" s="52" customFormat="true" ht="15.6" hidden="false" customHeight="false" outlineLevel="0" collapsed="false">
      <c r="A1093" s="49" t="n">
        <v>7014209999001</v>
      </c>
      <c r="B1093" s="40" t="s">
        <v>66</v>
      </c>
      <c r="C1093" s="50" t="s">
        <v>691</v>
      </c>
      <c r="D1093" s="65" t="s">
        <v>60</v>
      </c>
      <c r="E1093" s="50" t="s">
        <v>20</v>
      </c>
      <c r="F1093" s="65" t="s">
        <v>699</v>
      </c>
      <c r="G1093" s="65" t="s">
        <v>18</v>
      </c>
      <c r="H1093" s="44" t="n">
        <v>39078</v>
      </c>
    </row>
    <row r="1094" s="52" customFormat="true" ht="15.6" hidden="false" customHeight="false" outlineLevel="0" collapsed="false">
      <c r="A1094" s="76" t="n">
        <v>702</v>
      </c>
      <c r="B1094" s="40" t="s">
        <v>284</v>
      </c>
      <c r="C1094" s="50" t="s">
        <v>691</v>
      </c>
      <c r="D1094" s="50" t="s">
        <v>60</v>
      </c>
      <c r="E1094" s="50" t="s">
        <v>79</v>
      </c>
      <c r="F1094" s="50"/>
      <c r="G1094" s="50"/>
      <c r="H1094" s="42" t="n">
        <f aca="false">H1095+H1109+H1123+H1127+H1137+H1151</f>
        <v>932483</v>
      </c>
    </row>
    <row r="1095" s="52" customFormat="true" ht="31.2" hidden="false" customHeight="false" outlineLevel="0" collapsed="false">
      <c r="A1095" s="49" t="n">
        <v>702421</v>
      </c>
      <c r="B1095" s="40" t="s">
        <v>700</v>
      </c>
      <c r="C1095" s="50" t="s">
        <v>691</v>
      </c>
      <c r="D1095" s="50" t="s">
        <v>60</v>
      </c>
      <c r="E1095" s="50" t="s">
        <v>79</v>
      </c>
      <c r="F1095" s="50" t="s">
        <v>701</v>
      </c>
      <c r="G1095" s="50"/>
      <c r="H1095" s="42" t="n">
        <f aca="false">H1096+H1098</f>
        <v>230652</v>
      </c>
    </row>
    <row r="1096" s="52" customFormat="true" ht="15.6" hidden="true" customHeight="false" outlineLevel="0" collapsed="false">
      <c r="A1096" s="49" t="n">
        <v>70242103</v>
      </c>
      <c r="B1096" s="40" t="s">
        <v>702</v>
      </c>
      <c r="C1096" s="50" t="s">
        <v>691</v>
      </c>
      <c r="D1096" s="65" t="s">
        <v>60</v>
      </c>
      <c r="E1096" s="65" t="s">
        <v>79</v>
      </c>
      <c r="F1096" s="65" t="s">
        <v>703</v>
      </c>
      <c r="G1096" s="65"/>
      <c r="H1096" s="42" t="n">
        <f aca="false">H1097</f>
        <v>0</v>
      </c>
    </row>
    <row r="1097" s="52" customFormat="true" ht="15.6" hidden="true" customHeight="false" outlineLevel="0" collapsed="false">
      <c r="A1097" s="49" t="n">
        <v>70242103012</v>
      </c>
      <c r="B1097" s="40" t="s">
        <v>27</v>
      </c>
      <c r="C1097" s="50" t="s">
        <v>691</v>
      </c>
      <c r="D1097" s="65" t="s">
        <v>60</v>
      </c>
      <c r="E1097" s="65" t="s">
        <v>79</v>
      </c>
      <c r="F1097" s="65" t="s">
        <v>703</v>
      </c>
      <c r="G1097" s="65" t="s">
        <v>28</v>
      </c>
      <c r="H1097" s="44" t="n">
        <f aca="false">35100-35100</f>
        <v>0</v>
      </c>
    </row>
    <row r="1098" s="52" customFormat="true" ht="15.6" hidden="false" customHeight="false" outlineLevel="0" collapsed="false">
      <c r="A1098" s="49" t="n">
        <v>70242199</v>
      </c>
      <c r="B1098" s="40" t="s">
        <v>152</v>
      </c>
      <c r="C1098" s="50" t="s">
        <v>691</v>
      </c>
      <c r="D1098" s="50" t="s">
        <v>60</v>
      </c>
      <c r="E1098" s="50" t="s">
        <v>79</v>
      </c>
      <c r="F1098" s="50" t="s">
        <v>704</v>
      </c>
      <c r="G1098" s="50"/>
      <c r="H1098" s="42" t="n">
        <f aca="false">H1099+H1101+H1103+H1105+H1107</f>
        <v>230652</v>
      </c>
    </row>
    <row r="1099" s="52" customFormat="true" ht="31.2" hidden="false" customHeight="false" outlineLevel="0" collapsed="false">
      <c r="A1099" s="49" t="n">
        <v>7024219902</v>
      </c>
      <c r="B1099" s="40" t="s">
        <v>705</v>
      </c>
      <c r="C1099" s="50" t="s">
        <v>691</v>
      </c>
      <c r="D1099" s="65" t="s">
        <v>60</v>
      </c>
      <c r="E1099" s="65" t="s">
        <v>79</v>
      </c>
      <c r="F1099" s="65" t="s">
        <v>706</v>
      </c>
      <c r="G1099" s="65"/>
      <c r="H1099" s="42" t="n">
        <f aca="false">H1100</f>
        <v>9326</v>
      </c>
    </row>
    <row r="1100" s="52" customFormat="true" ht="15.6" hidden="false" customHeight="false" outlineLevel="0" collapsed="false">
      <c r="A1100" s="49" t="n">
        <v>7024219902001</v>
      </c>
      <c r="B1100" s="40" t="s">
        <v>66</v>
      </c>
      <c r="C1100" s="50" t="s">
        <v>691</v>
      </c>
      <c r="D1100" s="65" t="s">
        <v>60</v>
      </c>
      <c r="E1100" s="65" t="s">
        <v>79</v>
      </c>
      <c r="F1100" s="65" t="s">
        <v>706</v>
      </c>
      <c r="G1100" s="65" t="s">
        <v>18</v>
      </c>
      <c r="H1100" s="42" t="n">
        <v>9326</v>
      </c>
    </row>
    <row r="1101" s="52" customFormat="true" ht="31.2" hidden="false" customHeight="false" outlineLevel="0" collapsed="false">
      <c r="A1101" s="49" t="n">
        <v>7024219903</v>
      </c>
      <c r="B1101" s="81" t="s">
        <v>707</v>
      </c>
      <c r="C1101" s="50" t="s">
        <v>691</v>
      </c>
      <c r="D1101" s="65" t="s">
        <v>60</v>
      </c>
      <c r="E1101" s="65" t="s">
        <v>79</v>
      </c>
      <c r="F1101" s="65" t="s">
        <v>708</v>
      </c>
      <c r="G1101" s="65"/>
      <c r="H1101" s="42" t="n">
        <f aca="false">H1102</f>
        <v>12</v>
      </c>
    </row>
    <row r="1102" s="52" customFormat="true" ht="15.6" hidden="false" customHeight="false" outlineLevel="0" collapsed="false">
      <c r="A1102" s="49" t="n">
        <v>7024219903001</v>
      </c>
      <c r="B1102" s="40" t="s">
        <v>66</v>
      </c>
      <c r="C1102" s="50" t="s">
        <v>691</v>
      </c>
      <c r="D1102" s="65" t="s">
        <v>60</v>
      </c>
      <c r="E1102" s="65" t="s">
        <v>79</v>
      </c>
      <c r="F1102" s="65" t="s">
        <v>708</v>
      </c>
      <c r="G1102" s="65" t="s">
        <v>18</v>
      </c>
      <c r="H1102" s="42" t="n">
        <v>12</v>
      </c>
    </row>
    <row r="1103" s="52" customFormat="true" ht="62.4" hidden="false" customHeight="false" outlineLevel="0" collapsed="false">
      <c r="A1103" s="49" t="n">
        <v>7024219905</v>
      </c>
      <c r="B1103" s="81" t="s">
        <v>709</v>
      </c>
      <c r="C1103" s="50" t="s">
        <v>691</v>
      </c>
      <c r="D1103" s="65" t="s">
        <v>60</v>
      </c>
      <c r="E1103" s="65" t="s">
        <v>79</v>
      </c>
      <c r="F1103" s="65" t="s">
        <v>710</v>
      </c>
      <c r="G1103" s="65"/>
      <c r="H1103" s="42" t="n">
        <f aca="false">H1104</f>
        <v>22</v>
      </c>
    </row>
    <row r="1104" s="52" customFormat="true" ht="15.6" hidden="false" customHeight="false" outlineLevel="0" collapsed="false">
      <c r="A1104" s="49" t="n">
        <v>7024219905001</v>
      </c>
      <c r="B1104" s="40" t="s">
        <v>66</v>
      </c>
      <c r="C1104" s="50" t="s">
        <v>691</v>
      </c>
      <c r="D1104" s="65" t="s">
        <v>60</v>
      </c>
      <c r="E1104" s="65" t="s">
        <v>79</v>
      </c>
      <c r="F1104" s="65" t="s">
        <v>710</v>
      </c>
      <c r="G1104" s="65" t="s">
        <v>18</v>
      </c>
      <c r="H1104" s="42" t="n">
        <v>22</v>
      </c>
    </row>
    <row r="1105" s="52" customFormat="true" ht="46.8" hidden="false" customHeight="false" outlineLevel="0" collapsed="false">
      <c r="A1105" s="49" t="n">
        <v>7024219907</v>
      </c>
      <c r="B1105" s="81" t="s">
        <v>247</v>
      </c>
      <c r="C1105" s="50" t="s">
        <v>691</v>
      </c>
      <c r="D1105" s="65" t="s">
        <v>60</v>
      </c>
      <c r="E1105" s="65" t="s">
        <v>79</v>
      </c>
      <c r="F1105" s="65" t="s">
        <v>711</v>
      </c>
      <c r="G1105" s="65"/>
      <c r="H1105" s="42" t="n">
        <f aca="false">H1106</f>
        <v>225</v>
      </c>
    </row>
    <row r="1106" s="52" customFormat="true" ht="15.6" hidden="false" customHeight="false" outlineLevel="0" collapsed="false">
      <c r="A1106" s="49" t="n">
        <v>7024219907001</v>
      </c>
      <c r="B1106" s="40" t="s">
        <v>66</v>
      </c>
      <c r="C1106" s="50" t="s">
        <v>691</v>
      </c>
      <c r="D1106" s="65" t="s">
        <v>60</v>
      </c>
      <c r="E1106" s="65" t="s">
        <v>79</v>
      </c>
      <c r="F1106" s="65" t="s">
        <v>711</v>
      </c>
      <c r="G1106" s="65" t="s">
        <v>18</v>
      </c>
      <c r="H1106" s="42" t="n">
        <v>225</v>
      </c>
    </row>
    <row r="1107" s="52" customFormat="true" ht="46.8" hidden="false" customHeight="false" outlineLevel="0" collapsed="false">
      <c r="A1107" s="49" t="n">
        <v>7024219999</v>
      </c>
      <c r="B1107" s="40" t="s">
        <v>712</v>
      </c>
      <c r="C1107" s="50" t="s">
        <v>691</v>
      </c>
      <c r="D1107" s="65" t="s">
        <v>60</v>
      </c>
      <c r="E1107" s="65" t="s">
        <v>79</v>
      </c>
      <c r="F1107" s="65" t="s">
        <v>713</v>
      </c>
      <c r="G1107" s="65"/>
      <c r="H1107" s="42" t="n">
        <f aca="false">H1108</f>
        <v>221067</v>
      </c>
    </row>
    <row r="1108" s="52" customFormat="true" ht="15.6" hidden="false" customHeight="false" outlineLevel="0" collapsed="false">
      <c r="A1108" s="49" t="n">
        <v>7024219999001</v>
      </c>
      <c r="B1108" s="40" t="s">
        <v>66</v>
      </c>
      <c r="C1108" s="50" t="s">
        <v>691</v>
      </c>
      <c r="D1108" s="65" t="s">
        <v>60</v>
      </c>
      <c r="E1108" s="65" t="s">
        <v>79</v>
      </c>
      <c r="F1108" s="65" t="s">
        <v>713</v>
      </c>
      <c r="G1108" s="65" t="s">
        <v>18</v>
      </c>
      <c r="H1108" s="42" t="n">
        <v>221067</v>
      </c>
    </row>
    <row r="1109" s="52" customFormat="true" ht="15.6" hidden="false" customHeight="false" outlineLevel="0" collapsed="false">
      <c r="A1109" s="49" t="n">
        <v>702422</v>
      </c>
      <c r="B1109" s="40" t="s">
        <v>714</v>
      </c>
      <c r="C1109" s="50" t="s">
        <v>691</v>
      </c>
      <c r="D1109" s="50" t="s">
        <v>60</v>
      </c>
      <c r="E1109" s="50" t="s">
        <v>79</v>
      </c>
      <c r="F1109" s="50" t="s">
        <v>715</v>
      </c>
      <c r="G1109" s="50"/>
      <c r="H1109" s="42" t="n">
        <f aca="false">H1110</f>
        <v>337493</v>
      </c>
    </row>
    <row r="1110" s="52" customFormat="true" ht="15.6" hidden="false" customHeight="false" outlineLevel="0" collapsed="false">
      <c r="A1110" s="49" t="n">
        <v>70242299</v>
      </c>
      <c r="B1110" s="40" t="s">
        <v>152</v>
      </c>
      <c r="C1110" s="50" t="s">
        <v>691</v>
      </c>
      <c r="D1110" s="50" t="s">
        <v>60</v>
      </c>
      <c r="E1110" s="50" t="s">
        <v>79</v>
      </c>
      <c r="F1110" s="50" t="s">
        <v>716</v>
      </c>
      <c r="G1110" s="50"/>
      <c r="H1110" s="42" t="n">
        <f aca="false">H1111+H1113+H1115+H1117+H1119+H1121</f>
        <v>337493</v>
      </c>
    </row>
    <row r="1111" s="52" customFormat="true" ht="31.2" hidden="false" customHeight="false" outlineLevel="0" collapsed="false">
      <c r="A1111" s="49" t="n">
        <v>7024229902</v>
      </c>
      <c r="B1111" s="40" t="s">
        <v>717</v>
      </c>
      <c r="C1111" s="50" t="s">
        <v>691</v>
      </c>
      <c r="D1111" s="65" t="s">
        <v>60</v>
      </c>
      <c r="E1111" s="65" t="s">
        <v>79</v>
      </c>
      <c r="F1111" s="65" t="s">
        <v>718</v>
      </c>
      <c r="G1111" s="65"/>
      <c r="H1111" s="42" t="n">
        <f aca="false">H1112</f>
        <v>40703</v>
      </c>
    </row>
    <row r="1112" s="52" customFormat="true" ht="15.6" hidden="false" customHeight="false" outlineLevel="0" collapsed="false">
      <c r="A1112" s="49" t="n">
        <v>7024229902001</v>
      </c>
      <c r="B1112" s="40" t="s">
        <v>66</v>
      </c>
      <c r="C1112" s="50" t="s">
        <v>691</v>
      </c>
      <c r="D1112" s="65" t="s">
        <v>60</v>
      </c>
      <c r="E1112" s="65" t="s">
        <v>79</v>
      </c>
      <c r="F1112" s="65" t="s">
        <v>718</v>
      </c>
      <c r="G1112" s="65" t="s">
        <v>18</v>
      </c>
      <c r="H1112" s="44" t="n">
        <f aca="false">14381+26322</f>
        <v>40703</v>
      </c>
    </row>
    <row r="1113" s="52" customFormat="true" ht="31.2" hidden="false" customHeight="false" outlineLevel="0" collapsed="false">
      <c r="A1113" s="49" t="n">
        <v>7024229903</v>
      </c>
      <c r="B1113" s="81" t="s">
        <v>719</v>
      </c>
      <c r="C1113" s="50" t="s">
        <v>691</v>
      </c>
      <c r="D1113" s="65" t="s">
        <v>60</v>
      </c>
      <c r="E1113" s="65" t="s">
        <v>79</v>
      </c>
      <c r="F1113" s="65" t="s">
        <v>720</v>
      </c>
      <c r="G1113" s="65"/>
      <c r="H1113" s="44" t="n">
        <f aca="false">H1114</f>
        <v>48</v>
      </c>
    </row>
    <row r="1114" s="52" customFormat="true" ht="15.6" hidden="false" customHeight="false" outlineLevel="0" collapsed="false">
      <c r="A1114" s="49" t="n">
        <v>7024229903001</v>
      </c>
      <c r="B1114" s="40" t="s">
        <v>66</v>
      </c>
      <c r="C1114" s="50" t="s">
        <v>691</v>
      </c>
      <c r="D1114" s="65" t="s">
        <v>60</v>
      </c>
      <c r="E1114" s="65" t="s">
        <v>79</v>
      </c>
      <c r="F1114" s="65" t="s">
        <v>720</v>
      </c>
      <c r="G1114" s="65" t="s">
        <v>18</v>
      </c>
      <c r="H1114" s="44" t="n">
        <v>48</v>
      </c>
    </row>
    <row r="1115" s="52" customFormat="true" ht="31.2" hidden="false" customHeight="false" outlineLevel="0" collapsed="false">
      <c r="A1115" s="49" t="n">
        <v>7024229904</v>
      </c>
      <c r="B1115" s="81" t="s">
        <v>245</v>
      </c>
      <c r="C1115" s="50" t="s">
        <v>691</v>
      </c>
      <c r="D1115" s="65" t="s">
        <v>60</v>
      </c>
      <c r="E1115" s="65" t="s">
        <v>79</v>
      </c>
      <c r="F1115" s="65" t="s">
        <v>721</v>
      </c>
      <c r="G1115" s="65"/>
      <c r="H1115" s="42" t="n">
        <f aca="false">H1116</f>
        <v>100</v>
      </c>
    </row>
    <row r="1116" s="79" customFormat="true" ht="15.6" hidden="false" customHeight="false" outlineLevel="0" collapsed="false">
      <c r="A1116" s="49" t="n">
        <v>7024229904001</v>
      </c>
      <c r="B1116" s="40" t="s">
        <v>66</v>
      </c>
      <c r="C1116" s="50" t="s">
        <v>691</v>
      </c>
      <c r="D1116" s="65" t="s">
        <v>60</v>
      </c>
      <c r="E1116" s="65" t="s">
        <v>79</v>
      </c>
      <c r="F1116" s="65" t="s">
        <v>721</v>
      </c>
      <c r="G1116" s="65" t="s">
        <v>18</v>
      </c>
      <c r="H1116" s="44" t="n">
        <f aca="false">80+20</f>
        <v>100</v>
      </c>
    </row>
    <row r="1117" s="52" customFormat="true" ht="62.4" hidden="false" customHeight="false" outlineLevel="0" collapsed="false">
      <c r="A1117" s="49" t="n">
        <v>7024229905</v>
      </c>
      <c r="B1117" s="81" t="s">
        <v>722</v>
      </c>
      <c r="C1117" s="50" t="s">
        <v>691</v>
      </c>
      <c r="D1117" s="65" t="s">
        <v>60</v>
      </c>
      <c r="E1117" s="65" t="s">
        <v>79</v>
      </c>
      <c r="F1117" s="65" t="s">
        <v>723</v>
      </c>
      <c r="G1117" s="65"/>
      <c r="H1117" s="42" t="n">
        <f aca="false">H1118</f>
        <v>434</v>
      </c>
    </row>
    <row r="1118" s="79" customFormat="true" ht="15.6" hidden="false" customHeight="false" outlineLevel="0" collapsed="false">
      <c r="A1118" s="49" t="n">
        <v>7024229905001</v>
      </c>
      <c r="B1118" s="40" t="s">
        <v>66</v>
      </c>
      <c r="C1118" s="50" t="s">
        <v>691</v>
      </c>
      <c r="D1118" s="65" t="s">
        <v>60</v>
      </c>
      <c r="E1118" s="65" t="s">
        <v>79</v>
      </c>
      <c r="F1118" s="65" t="s">
        <v>723</v>
      </c>
      <c r="G1118" s="65" t="s">
        <v>18</v>
      </c>
      <c r="H1118" s="44" t="n">
        <f aca="false">36+398</f>
        <v>434</v>
      </c>
    </row>
    <row r="1119" s="52" customFormat="true" ht="46.8" hidden="false" customHeight="false" outlineLevel="0" collapsed="false">
      <c r="A1119" s="49" t="n">
        <v>7024229907</v>
      </c>
      <c r="B1119" s="81" t="s">
        <v>247</v>
      </c>
      <c r="C1119" s="50" t="s">
        <v>691</v>
      </c>
      <c r="D1119" s="65" t="s">
        <v>60</v>
      </c>
      <c r="E1119" s="65" t="s">
        <v>79</v>
      </c>
      <c r="F1119" s="65" t="s">
        <v>724</v>
      </c>
      <c r="G1119" s="65"/>
      <c r="H1119" s="44" t="n">
        <f aca="false">H1120</f>
        <v>608</v>
      </c>
    </row>
    <row r="1120" s="52" customFormat="true" ht="15.6" hidden="false" customHeight="false" outlineLevel="0" collapsed="false">
      <c r="A1120" s="49" t="n">
        <v>7024229907001</v>
      </c>
      <c r="B1120" s="40" t="s">
        <v>66</v>
      </c>
      <c r="C1120" s="50" t="s">
        <v>691</v>
      </c>
      <c r="D1120" s="65" t="s">
        <v>60</v>
      </c>
      <c r="E1120" s="65" t="s">
        <v>79</v>
      </c>
      <c r="F1120" s="65" t="s">
        <v>724</v>
      </c>
      <c r="G1120" s="65" t="s">
        <v>18</v>
      </c>
      <c r="H1120" s="44" t="n">
        <v>608</v>
      </c>
    </row>
    <row r="1121" s="79" customFormat="true" ht="31.2" hidden="false" customHeight="false" outlineLevel="0" collapsed="false">
      <c r="A1121" s="49" t="n">
        <v>7024229999</v>
      </c>
      <c r="B1121" s="40" t="s">
        <v>725</v>
      </c>
      <c r="C1121" s="50" t="s">
        <v>691</v>
      </c>
      <c r="D1121" s="65" t="s">
        <v>60</v>
      </c>
      <c r="E1121" s="65" t="s">
        <v>79</v>
      </c>
      <c r="F1121" s="65" t="s">
        <v>726</v>
      </c>
      <c r="G1121" s="65"/>
      <c r="H1121" s="42" t="n">
        <f aca="false">H1122</f>
        <v>295600</v>
      </c>
    </row>
    <row r="1122" s="79" customFormat="true" ht="15.6" hidden="false" customHeight="false" outlineLevel="0" collapsed="false">
      <c r="A1122" s="49" t="n">
        <v>7024229999001</v>
      </c>
      <c r="B1122" s="40" t="s">
        <v>66</v>
      </c>
      <c r="C1122" s="50" t="s">
        <v>691</v>
      </c>
      <c r="D1122" s="65" t="s">
        <v>60</v>
      </c>
      <c r="E1122" s="65" t="s">
        <v>79</v>
      </c>
      <c r="F1122" s="65" t="s">
        <v>726</v>
      </c>
      <c r="G1122" s="65" t="s">
        <v>18</v>
      </c>
      <c r="H1122" s="44" t="n">
        <f aca="false">42363+253237</f>
        <v>295600</v>
      </c>
    </row>
    <row r="1123" s="52" customFormat="true" ht="15.6" hidden="false" customHeight="false" outlineLevel="0" collapsed="false">
      <c r="A1123" s="49" t="n">
        <v>702423</v>
      </c>
      <c r="B1123" s="40" t="s">
        <v>727</v>
      </c>
      <c r="C1123" s="50" t="s">
        <v>691</v>
      </c>
      <c r="D1123" s="50" t="s">
        <v>60</v>
      </c>
      <c r="E1123" s="50" t="s">
        <v>79</v>
      </c>
      <c r="F1123" s="50" t="s">
        <v>728</v>
      </c>
      <c r="G1123" s="50"/>
      <c r="H1123" s="42" t="n">
        <f aca="false">H1124</f>
        <v>44937</v>
      </c>
    </row>
    <row r="1124" s="52" customFormat="true" ht="15.6" hidden="false" customHeight="false" outlineLevel="0" collapsed="false">
      <c r="A1124" s="49" t="n">
        <v>70242399</v>
      </c>
      <c r="B1124" s="40" t="s">
        <v>152</v>
      </c>
      <c r="C1124" s="50" t="s">
        <v>691</v>
      </c>
      <c r="D1124" s="50" t="s">
        <v>60</v>
      </c>
      <c r="E1124" s="50" t="s">
        <v>79</v>
      </c>
      <c r="F1124" s="50" t="s">
        <v>729</v>
      </c>
      <c r="G1124" s="50"/>
      <c r="H1124" s="42" t="n">
        <f aca="false">H1125</f>
        <v>44937</v>
      </c>
    </row>
    <row r="1125" s="52" customFormat="true" ht="31.2" hidden="false" customHeight="false" outlineLevel="0" collapsed="false">
      <c r="A1125" s="49" t="n">
        <v>7024239999</v>
      </c>
      <c r="B1125" s="64" t="s">
        <v>730</v>
      </c>
      <c r="C1125" s="50" t="s">
        <v>691</v>
      </c>
      <c r="D1125" s="50" t="s">
        <v>60</v>
      </c>
      <c r="E1125" s="50" t="s">
        <v>79</v>
      </c>
      <c r="F1125" s="50" t="s">
        <v>731</v>
      </c>
      <c r="G1125" s="50"/>
      <c r="H1125" s="42" t="n">
        <f aca="false">H1126</f>
        <v>44937</v>
      </c>
    </row>
    <row r="1126" s="52" customFormat="true" ht="15.6" hidden="false" customHeight="false" outlineLevel="0" collapsed="false">
      <c r="A1126" s="49" t="n">
        <v>7024239999001</v>
      </c>
      <c r="B1126" s="40" t="s">
        <v>66</v>
      </c>
      <c r="C1126" s="50" t="s">
        <v>691</v>
      </c>
      <c r="D1126" s="50" t="s">
        <v>60</v>
      </c>
      <c r="E1126" s="50" t="s">
        <v>79</v>
      </c>
      <c r="F1126" s="50" t="s">
        <v>731</v>
      </c>
      <c r="G1126" s="65" t="s">
        <v>18</v>
      </c>
      <c r="H1126" s="42" t="n">
        <v>44937</v>
      </c>
    </row>
    <row r="1127" s="52" customFormat="true" ht="15.6" hidden="false" customHeight="false" outlineLevel="0" collapsed="false">
      <c r="A1127" s="49" t="n">
        <v>702424</v>
      </c>
      <c r="B1127" s="40" t="s">
        <v>732</v>
      </c>
      <c r="C1127" s="50" t="s">
        <v>691</v>
      </c>
      <c r="D1127" s="50" t="s">
        <v>60</v>
      </c>
      <c r="E1127" s="50" t="s">
        <v>79</v>
      </c>
      <c r="F1127" s="50" t="s">
        <v>733</v>
      </c>
      <c r="G1127" s="50"/>
      <c r="H1127" s="42" t="n">
        <f aca="false">H1128</f>
        <v>282617</v>
      </c>
    </row>
    <row r="1128" s="52" customFormat="true" ht="15.6" hidden="false" customHeight="false" outlineLevel="0" collapsed="false">
      <c r="A1128" s="49" t="n">
        <v>70242499</v>
      </c>
      <c r="B1128" s="40" t="s">
        <v>152</v>
      </c>
      <c r="C1128" s="50" t="s">
        <v>691</v>
      </c>
      <c r="D1128" s="50" t="s">
        <v>60</v>
      </c>
      <c r="E1128" s="50" t="s">
        <v>79</v>
      </c>
      <c r="F1128" s="50" t="s">
        <v>734</v>
      </c>
      <c r="G1128" s="50"/>
      <c r="H1128" s="42" t="n">
        <f aca="false">H1129+H1131+H1133+H1135</f>
        <v>282617</v>
      </c>
    </row>
    <row r="1129" s="52" customFormat="true" ht="15.6" hidden="false" customHeight="false" outlineLevel="0" collapsed="false">
      <c r="A1129" s="49" t="n">
        <v>7024249902</v>
      </c>
      <c r="B1129" s="40" t="s">
        <v>735</v>
      </c>
      <c r="C1129" s="50" t="s">
        <v>691</v>
      </c>
      <c r="D1129" s="65" t="s">
        <v>60</v>
      </c>
      <c r="E1129" s="65" t="s">
        <v>79</v>
      </c>
      <c r="F1129" s="65" t="s">
        <v>736</v>
      </c>
      <c r="G1129" s="65"/>
      <c r="H1129" s="42" t="n">
        <f aca="false">H1130</f>
        <v>26245</v>
      </c>
    </row>
    <row r="1130" s="52" customFormat="true" ht="15.6" hidden="false" customHeight="false" outlineLevel="0" collapsed="false">
      <c r="A1130" s="49" t="n">
        <v>7024249902001</v>
      </c>
      <c r="B1130" s="40" t="s">
        <v>66</v>
      </c>
      <c r="C1130" s="50" t="s">
        <v>691</v>
      </c>
      <c r="D1130" s="65" t="s">
        <v>60</v>
      </c>
      <c r="E1130" s="65" t="s">
        <v>79</v>
      </c>
      <c r="F1130" s="65" t="s">
        <v>736</v>
      </c>
      <c r="G1130" s="65" t="s">
        <v>18</v>
      </c>
      <c r="H1130" s="42" t="n">
        <v>26245</v>
      </c>
    </row>
    <row r="1131" s="52" customFormat="true" ht="31.2" hidden="false" customHeight="false" outlineLevel="0" collapsed="false">
      <c r="A1131" s="49" t="n">
        <v>7024249903</v>
      </c>
      <c r="B1131" s="81" t="s">
        <v>737</v>
      </c>
      <c r="C1131" s="50" t="s">
        <v>691</v>
      </c>
      <c r="D1131" s="65" t="s">
        <v>60</v>
      </c>
      <c r="E1131" s="65" t="s">
        <v>79</v>
      </c>
      <c r="F1131" s="65" t="s">
        <v>738</v>
      </c>
      <c r="G1131" s="65"/>
      <c r="H1131" s="42" t="n">
        <f aca="false">H1132</f>
        <v>72</v>
      </c>
    </row>
    <row r="1132" s="52" customFormat="true" ht="15.6" hidden="false" customHeight="false" outlineLevel="0" collapsed="false">
      <c r="A1132" s="49" t="n">
        <v>7024249903001</v>
      </c>
      <c r="B1132" s="40" t="s">
        <v>66</v>
      </c>
      <c r="C1132" s="50" t="s">
        <v>691</v>
      </c>
      <c r="D1132" s="65" t="s">
        <v>60</v>
      </c>
      <c r="E1132" s="65" t="s">
        <v>79</v>
      </c>
      <c r="F1132" s="65" t="s">
        <v>738</v>
      </c>
      <c r="G1132" s="65" t="s">
        <v>18</v>
      </c>
      <c r="H1132" s="42" t="n">
        <v>72</v>
      </c>
    </row>
    <row r="1133" s="52" customFormat="true" ht="62.4" hidden="false" customHeight="false" outlineLevel="0" collapsed="false">
      <c r="A1133" s="49" t="n">
        <v>7024249905</v>
      </c>
      <c r="B1133" s="81" t="s">
        <v>739</v>
      </c>
      <c r="C1133" s="50" t="s">
        <v>691</v>
      </c>
      <c r="D1133" s="65" t="s">
        <v>60</v>
      </c>
      <c r="E1133" s="65" t="s">
        <v>79</v>
      </c>
      <c r="F1133" s="65" t="s">
        <v>740</v>
      </c>
      <c r="G1133" s="65"/>
      <c r="H1133" s="42" t="n">
        <f aca="false">H1134</f>
        <v>993</v>
      </c>
    </row>
    <row r="1134" s="52" customFormat="true" ht="15.6" hidden="false" customHeight="false" outlineLevel="0" collapsed="false">
      <c r="A1134" s="49" t="n">
        <v>7024249905001</v>
      </c>
      <c r="B1134" s="40" t="s">
        <v>66</v>
      </c>
      <c r="C1134" s="50" t="s">
        <v>691</v>
      </c>
      <c r="D1134" s="65" t="s">
        <v>60</v>
      </c>
      <c r="E1134" s="65" t="s">
        <v>79</v>
      </c>
      <c r="F1134" s="65" t="s">
        <v>740</v>
      </c>
      <c r="G1134" s="65" t="s">
        <v>18</v>
      </c>
      <c r="H1134" s="42" t="n">
        <v>993</v>
      </c>
    </row>
    <row r="1135" s="52" customFormat="true" ht="31.2" hidden="false" customHeight="false" outlineLevel="0" collapsed="false">
      <c r="A1135" s="49" t="n">
        <v>7024249999</v>
      </c>
      <c r="B1135" s="40" t="s">
        <v>741</v>
      </c>
      <c r="C1135" s="50" t="s">
        <v>691</v>
      </c>
      <c r="D1135" s="65" t="s">
        <v>60</v>
      </c>
      <c r="E1135" s="65" t="s">
        <v>79</v>
      </c>
      <c r="F1135" s="65" t="s">
        <v>742</v>
      </c>
      <c r="G1135" s="65"/>
      <c r="H1135" s="42" t="n">
        <f aca="false">H1136</f>
        <v>255307</v>
      </c>
    </row>
    <row r="1136" s="52" customFormat="true" ht="15.6" hidden="false" customHeight="false" outlineLevel="0" collapsed="false">
      <c r="A1136" s="49" t="n">
        <v>7024249999001</v>
      </c>
      <c r="B1136" s="40" t="s">
        <v>66</v>
      </c>
      <c r="C1136" s="50" t="s">
        <v>691</v>
      </c>
      <c r="D1136" s="65" t="s">
        <v>60</v>
      </c>
      <c r="E1136" s="65" t="s">
        <v>79</v>
      </c>
      <c r="F1136" s="65" t="s">
        <v>742</v>
      </c>
      <c r="G1136" s="65" t="s">
        <v>18</v>
      </c>
      <c r="H1136" s="42" t="n">
        <v>255307</v>
      </c>
    </row>
    <row r="1137" s="52" customFormat="true" ht="15.6" hidden="true" customHeight="false" outlineLevel="0" collapsed="false">
      <c r="A1137" s="49" t="n">
        <v>702433</v>
      </c>
      <c r="B1137" s="40" t="s">
        <v>743</v>
      </c>
      <c r="C1137" s="50" t="s">
        <v>691</v>
      </c>
      <c r="D1137" s="50" t="s">
        <v>60</v>
      </c>
      <c r="E1137" s="50" t="s">
        <v>79</v>
      </c>
      <c r="F1137" s="50" t="s">
        <v>744</v>
      </c>
      <c r="G1137" s="50"/>
      <c r="H1137" s="42" t="n">
        <f aca="false">H1138</f>
        <v>0</v>
      </c>
    </row>
    <row r="1138" s="52" customFormat="true" ht="15.6" hidden="true" customHeight="false" outlineLevel="0" collapsed="false">
      <c r="A1138" s="49" t="n">
        <v>70243399</v>
      </c>
      <c r="B1138" s="40" t="s">
        <v>152</v>
      </c>
      <c r="C1138" s="50" t="s">
        <v>691</v>
      </c>
      <c r="D1138" s="50" t="s">
        <v>60</v>
      </c>
      <c r="E1138" s="50" t="s">
        <v>79</v>
      </c>
      <c r="F1138" s="50" t="s">
        <v>745</v>
      </c>
      <c r="G1138" s="50"/>
      <c r="H1138" s="42" t="n">
        <f aca="false">H1139+H1141+H1143+H1145+H1147+H1149</f>
        <v>0</v>
      </c>
    </row>
    <row r="1139" s="79" customFormat="true" ht="31.2" hidden="true" customHeight="false" outlineLevel="0" collapsed="false">
      <c r="A1139" s="49" t="n">
        <v>7024339902</v>
      </c>
      <c r="B1139" s="40" t="s">
        <v>746</v>
      </c>
      <c r="C1139" s="50" t="s">
        <v>691</v>
      </c>
      <c r="D1139" s="65" t="s">
        <v>60</v>
      </c>
      <c r="E1139" s="65" t="s">
        <v>79</v>
      </c>
      <c r="F1139" s="65" t="s">
        <v>747</v>
      </c>
      <c r="G1139" s="65"/>
      <c r="H1139" s="42" t="n">
        <f aca="false">H1140</f>
        <v>0</v>
      </c>
    </row>
    <row r="1140" s="79" customFormat="true" ht="15.6" hidden="true" customHeight="false" outlineLevel="0" collapsed="false">
      <c r="A1140" s="49" t="n">
        <v>7024339902001</v>
      </c>
      <c r="B1140" s="40" t="s">
        <v>66</v>
      </c>
      <c r="C1140" s="50" t="s">
        <v>691</v>
      </c>
      <c r="D1140" s="65" t="s">
        <v>60</v>
      </c>
      <c r="E1140" s="65" t="s">
        <v>79</v>
      </c>
      <c r="F1140" s="65" t="s">
        <v>747</v>
      </c>
      <c r="G1140" s="65" t="s">
        <v>18</v>
      </c>
      <c r="H1140" s="44" t="n">
        <f aca="false">34443-34443</f>
        <v>0</v>
      </c>
    </row>
    <row r="1141" s="79" customFormat="true" ht="31.2" hidden="true" customHeight="false" outlineLevel="0" collapsed="false">
      <c r="A1141" s="49" t="n">
        <v>7024339903</v>
      </c>
      <c r="B1141" s="81" t="s">
        <v>719</v>
      </c>
      <c r="C1141" s="50" t="s">
        <v>691</v>
      </c>
      <c r="D1141" s="65" t="s">
        <v>60</v>
      </c>
      <c r="E1141" s="65" t="s">
        <v>79</v>
      </c>
      <c r="F1141" s="65" t="s">
        <v>748</v>
      </c>
      <c r="G1141" s="65"/>
      <c r="H1141" s="42" t="n">
        <f aca="false">H1142</f>
        <v>0</v>
      </c>
    </row>
    <row r="1142" s="79" customFormat="true" ht="15.6" hidden="true" customHeight="false" outlineLevel="0" collapsed="false">
      <c r="A1142" s="49" t="n">
        <v>7024339903001</v>
      </c>
      <c r="B1142" s="40" t="s">
        <v>66</v>
      </c>
      <c r="C1142" s="50" t="s">
        <v>691</v>
      </c>
      <c r="D1142" s="65" t="s">
        <v>60</v>
      </c>
      <c r="E1142" s="65" t="s">
        <v>79</v>
      </c>
      <c r="F1142" s="65" t="s">
        <v>748</v>
      </c>
      <c r="G1142" s="65" t="s">
        <v>18</v>
      </c>
      <c r="H1142" s="44" t="n">
        <f aca="false">48-48</f>
        <v>0</v>
      </c>
    </row>
    <row r="1143" s="79" customFormat="true" ht="31.2" hidden="true" customHeight="false" outlineLevel="0" collapsed="false">
      <c r="A1143" s="49" t="n">
        <v>7024339904</v>
      </c>
      <c r="B1143" s="81" t="s">
        <v>245</v>
      </c>
      <c r="C1143" s="50" t="s">
        <v>691</v>
      </c>
      <c r="D1143" s="65" t="s">
        <v>60</v>
      </c>
      <c r="E1143" s="65" t="s">
        <v>79</v>
      </c>
      <c r="F1143" s="65" t="s">
        <v>749</v>
      </c>
      <c r="G1143" s="65"/>
      <c r="H1143" s="42" t="n">
        <f aca="false">H1144</f>
        <v>0</v>
      </c>
    </row>
    <row r="1144" s="79" customFormat="true" ht="15.6" hidden="true" customHeight="false" outlineLevel="0" collapsed="false">
      <c r="A1144" s="49" t="n">
        <v>7024339904001</v>
      </c>
      <c r="B1144" s="40" t="s">
        <v>66</v>
      </c>
      <c r="C1144" s="50" t="s">
        <v>691</v>
      </c>
      <c r="D1144" s="65" t="s">
        <v>60</v>
      </c>
      <c r="E1144" s="65" t="s">
        <v>79</v>
      </c>
      <c r="F1144" s="65" t="s">
        <v>749</v>
      </c>
      <c r="G1144" s="65" t="s">
        <v>18</v>
      </c>
      <c r="H1144" s="44" t="n">
        <f aca="false">20-20</f>
        <v>0</v>
      </c>
    </row>
    <row r="1145" s="79" customFormat="true" ht="62.4" hidden="true" customHeight="false" outlineLevel="0" collapsed="false">
      <c r="A1145" s="49" t="n">
        <v>7024339905</v>
      </c>
      <c r="B1145" s="81" t="s">
        <v>739</v>
      </c>
      <c r="C1145" s="50" t="s">
        <v>691</v>
      </c>
      <c r="D1145" s="65" t="s">
        <v>60</v>
      </c>
      <c r="E1145" s="65" t="s">
        <v>79</v>
      </c>
      <c r="F1145" s="65" t="s">
        <v>750</v>
      </c>
      <c r="G1145" s="65"/>
      <c r="H1145" s="42" t="n">
        <f aca="false">H1146</f>
        <v>0</v>
      </c>
    </row>
    <row r="1146" s="79" customFormat="true" ht="15.6" hidden="true" customHeight="false" outlineLevel="0" collapsed="false">
      <c r="A1146" s="49" t="n">
        <v>7024339905001</v>
      </c>
      <c r="B1146" s="40" t="s">
        <v>66</v>
      </c>
      <c r="C1146" s="50" t="s">
        <v>691</v>
      </c>
      <c r="D1146" s="65" t="s">
        <v>60</v>
      </c>
      <c r="E1146" s="65" t="s">
        <v>79</v>
      </c>
      <c r="F1146" s="65" t="s">
        <v>750</v>
      </c>
      <c r="G1146" s="65" t="s">
        <v>18</v>
      </c>
      <c r="H1146" s="44" t="n">
        <f aca="false">398-398</f>
        <v>0</v>
      </c>
    </row>
    <row r="1147" s="79" customFormat="true" ht="46.8" hidden="true" customHeight="false" outlineLevel="0" collapsed="false">
      <c r="A1147" s="49" t="n">
        <v>7024339907</v>
      </c>
      <c r="B1147" s="81" t="s">
        <v>247</v>
      </c>
      <c r="C1147" s="50" t="s">
        <v>691</v>
      </c>
      <c r="D1147" s="65" t="s">
        <v>60</v>
      </c>
      <c r="E1147" s="65" t="s">
        <v>79</v>
      </c>
      <c r="F1147" s="65" t="s">
        <v>751</v>
      </c>
      <c r="G1147" s="65"/>
      <c r="H1147" s="42" t="n">
        <f aca="false">H1148</f>
        <v>0</v>
      </c>
    </row>
    <row r="1148" s="79" customFormat="true" ht="15.6" hidden="true" customHeight="false" outlineLevel="0" collapsed="false">
      <c r="A1148" s="49" t="n">
        <v>7024339907001</v>
      </c>
      <c r="B1148" s="40" t="s">
        <v>66</v>
      </c>
      <c r="C1148" s="50" t="s">
        <v>691</v>
      </c>
      <c r="D1148" s="65" t="s">
        <v>60</v>
      </c>
      <c r="E1148" s="65" t="s">
        <v>79</v>
      </c>
      <c r="F1148" s="65" t="s">
        <v>751</v>
      </c>
      <c r="G1148" s="65" t="s">
        <v>18</v>
      </c>
      <c r="H1148" s="44" t="n">
        <f aca="false">608-608</f>
        <v>0</v>
      </c>
    </row>
    <row r="1149" s="79" customFormat="true" ht="30.75" hidden="true" customHeight="true" outlineLevel="0" collapsed="false">
      <c r="A1149" s="49" t="n">
        <v>7024339999</v>
      </c>
      <c r="B1149" s="40" t="s">
        <v>752</v>
      </c>
      <c r="C1149" s="50" t="s">
        <v>691</v>
      </c>
      <c r="D1149" s="65" t="s">
        <v>60</v>
      </c>
      <c r="E1149" s="65" t="s">
        <v>79</v>
      </c>
      <c r="F1149" s="65" t="s">
        <v>753</v>
      </c>
      <c r="G1149" s="65"/>
      <c r="H1149" s="42" t="n">
        <f aca="false">H1150</f>
        <v>0</v>
      </c>
    </row>
    <row r="1150" s="79" customFormat="true" ht="15.6" hidden="true" customHeight="false" outlineLevel="0" collapsed="false">
      <c r="A1150" s="49" t="n">
        <v>7024339999001</v>
      </c>
      <c r="B1150" s="40" t="s">
        <v>66</v>
      </c>
      <c r="C1150" s="50" t="s">
        <v>691</v>
      </c>
      <c r="D1150" s="65" t="s">
        <v>60</v>
      </c>
      <c r="E1150" s="65" t="s">
        <v>79</v>
      </c>
      <c r="F1150" s="65" t="s">
        <v>753</v>
      </c>
      <c r="G1150" s="65" t="s">
        <v>18</v>
      </c>
      <c r="H1150" s="44" t="n">
        <f aca="false">330724-330724</f>
        <v>0</v>
      </c>
    </row>
    <row r="1151" s="52" customFormat="true" ht="15.6" hidden="false" customHeight="false" outlineLevel="0" collapsed="false">
      <c r="A1151" s="49" t="n">
        <v>702520</v>
      </c>
      <c r="B1151" s="64" t="s">
        <v>380</v>
      </c>
      <c r="C1151" s="50" t="s">
        <v>691</v>
      </c>
      <c r="D1151" s="50" t="s">
        <v>60</v>
      </c>
      <c r="E1151" s="50" t="s">
        <v>79</v>
      </c>
      <c r="F1151" s="50" t="s">
        <v>381</v>
      </c>
      <c r="G1151" s="50"/>
      <c r="H1151" s="42" t="n">
        <f aca="false">H1152+H1154</f>
        <v>36784</v>
      </c>
    </row>
    <row r="1152" s="52" customFormat="true" ht="33" hidden="false" customHeight="true" outlineLevel="0" collapsed="false">
      <c r="A1152" s="49" t="n">
        <v>70252009</v>
      </c>
      <c r="B1152" s="64" t="s">
        <v>754</v>
      </c>
      <c r="C1152" s="50" t="s">
        <v>691</v>
      </c>
      <c r="D1152" s="50" t="s">
        <v>60</v>
      </c>
      <c r="E1152" s="50" t="s">
        <v>79</v>
      </c>
      <c r="F1152" s="50" t="s">
        <v>456</v>
      </c>
      <c r="G1152" s="50"/>
      <c r="H1152" s="42" t="n">
        <f aca="false">H1153</f>
        <v>884</v>
      </c>
    </row>
    <row r="1153" s="52" customFormat="true" ht="15.6" hidden="false" customHeight="false" outlineLevel="0" collapsed="false">
      <c r="A1153" s="49" t="n">
        <v>70252009001</v>
      </c>
      <c r="B1153" s="40" t="s">
        <v>66</v>
      </c>
      <c r="C1153" s="50" t="s">
        <v>691</v>
      </c>
      <c r="D1153" s="50" t="s">
        <v>60</v>
      </c>
      <c r="E1153" s="50" t="s">
        <v>79</v>
      </c>
      <c r="F1153" s="50" t="s">
        <v>456</v>
      </c>
      <c r="G1153" s="65" t="s">
        <v>18</v>
      </c>
      <c r="H1153" s="42" t="n">
        <v>884</v>
      </c>
    </row>
    <row r="1154" s="52" customFormat="true" ht="15.6" hidden="false" customHeight="false" outlineLevel="0" collapsed="false">
      <c r="A1154" s="49" t="n">
        <v>70252011</v>
      </c>
      <c r="B1154" s="64" t="s">
        <v>702</v>
      </c>
      <c r="C1154" s="50" t="s">
        <v>691</v>
      </c>
      <c r="D1154" s="50" t="s">
        <v>60</v>
      </c>
      <c r="E1154" s="50" t="s">
        <v>79</v>
      </c>
      <c r="F1154" s="50" t="s">
        <v>755</v>
      </c>
      <c r="G1154" s="50"/>
      <c r="H1154" s="42" t="n">
        <f aca="false">H1155</f>
        <v>35900</v>
      </c>
    </row>
    <row r="1155" s="52" customFormat="true" ht="15.6" hidden="false" customHeight="false" outlineLevel="0" collapsed="false">
      <c r="A1155" s="49" t="n">
        <v>70252011012</v>
      </c>
      <c r="B1155" s="64" t="s">
        <v>27</v>
      </c>
      <c r="C1155" s="50" t="s">
        <v>691</v>
      </c>
      <c r="D1155" s="50" t="s">
        <v>60</v>
      </c>
      <c r="E1155" s="50" t="s">
        <v>79</v>
      </c>
      <c r="F1155" s="50" t="s">
        <v>755</v>
      </c>
      <c r="G1155" s="65" t="s">
        <v>28</v>
      </c>
      <c r="H1155" s="42" t="n">
        <v>35900</v>
      </c>
    </row>
    <row r="1156" s="52" customFormat="true" ht="15.6" hidden="false" customHeight="false" outlineLevel="0" collapsed="false">
      <c r="A1156" s="76" t="n">
        <v>703</v>
      </c>
      <c r="B1156" s="40" t="s">
        <v>756</v>
      </c>
      <c r="C1156" s="50" t="s">
        <v>691</v>
      </c>
      <c r="D1156" s="50" t="s">
        <v>60</v>
      </c>
      <c r="E1156" s="50" t="s">
        <v>22</v>
      </c>
      <c r="F1156" s="50"/>
      <c r="G1156" s="50"/>
      <c r="H1156" s="42" t="n">
        <f aca="false">H1157</f>
        <v>4630807</v>
      </c>
    </row>
    <row r="1157" s="52" customFormat="true" ht="15.6" hidden="false" customHeight="false" outlineLevel="0" collapsed="false">
      <c r="A1157" s="49" t="n">
        <v>703425</v>
      </c>
      <c r="B1157" s="40" t="s">
        <v>757</v>
      </c>
      <c r="C1157" s="50" t="s">
        <v>691</v>
      </c>
      <c r="D1157" s="50" t="s">
        <v>60</v>
      </c>
      <c r="E1157" s="50" t="s">
        <v>22</v>
      </c>
      <c r="F1157" s="50" t="s">
        <v>758</v>
      </c>
      <c r="G1157" s="50"/>
      <c r="H1157" s="42" t="n">
        <f aca="false">H1158</f>
        <v>4630807</v>
      </c>
    </row>
    <row r="1158" s="52" customFormat="true" ht="15.6" hidden="false" customHeight="false" outlineLevel="0" collapsed="false">
      <c r="A1158" s="49" t="n">
        <v>70342599</v>
      </c>
      <c r="B1158" s="40" t="s">
        <v>152</v>
      </c>
      <c r="C1158" s="50" t="s">
        <v>691</v>
      </c>
      <c r="D1158" s="50" t="s">
        <v>60</v>
      </c>
      <c r="E1158" s="50" t="s">
        <v>22</v>
      </c>
      <c r="F1158" s="50" t="s">
        <v>759</v>
      </c>
      <c r="G1158" s="50"/>
      <c r="H1158" s="42" t="n">
        <f aca="false">H1159+H1161+H1163+H1165+H1167+H1169+H1171+H1173+H1175+H1177</f>
        <v>4630807</v>
      </c>
    </row>
    <row r="1159" s="79" customFormat="true" ht="31.2" hidden="false" customHeight="false" outlineLevel="0" collapsed="false">
      <c r="A1159" s="49" t="n">
        <v>7034259901</v>
      </c>
      <c r="B1159" s="40" t="s">
        <v>760</v>
      </c>
      <c r="C1159" s="50" t="s">
        <v>691</v>
      </c>
      <c r="D1159" s="65" t="s">
        <v>60</v>
      </c>
      <c r="E1159" s="65" t="s">
        <v>22</v>
      </c>
      <c r="F1159" s="65" t="s">
        <v>761</v>
      </c>
      <c r="G1159" s="65"/>
      <c r="H1159" s="42" t="n">
        <f aca="false">H1160</f>
        <v>313617</v>
      </c>
    </row>
    <row r="1160" s="79" customFormat="true" ht="15.6" hidden="false" customHeight="false" outlineLevel="0" collapsed="false">
      <c r="A1160" s="49" t="n">
        <v>7034259901001</v>
      </c>
      <c r="B1160" s="40" t="s">
        <v>66</v>
      </c>
      <c r="C1160" s="50" t="s">
        <v>691</v>
      </c>
      <c r="D1160" s="65" t="s">
        <v>60</v>
      </c>
      <c r="E1160" s="65" t="s">
        <v>22</v>
      </c>
      <c r="F1160" s="65" t="s">
        <v>761</v>
      </c>
      <c r="G1160" s="65" t="s">
        <v>18</v>
      </c>
      <c r="H1160" s="42" t="n">
        <v>313617</v>
      </c>
    </row>
    <row r="1161" s="79" customFormat="true" ht="31.2" hidden="false" customHeight="false" outlineLevel="0" collapsed="false">
      <c r="A1161" s="49" t="n">
        <v>7034259902</v>
      </c>
      <c r="B1161" s="40" t="s">
        <v>762</v>
      </c>
      <c r="C1161" s="50" t="s">
        <v>691</v>
      </c>
      <c r="D1161" s="65" t="s">
        <v>60</v>
      </c>
      <c r="E1161" s="65" t="s">
        <v>22</v>
      </c>
      <c r="F1161" s="65" t="s">
        <v>763</v>
      </c>
      <c r="G1161" s="65"/>
      <c r="H1161" s="42" t="n">
        <f aca="false">H1162</f>
        <v>486591</v>
      </c>
    </row>
    <row r="1162" s="79" customFormat="true" ht="15.6" hidden="false" customHeight="false" outlineLevel="0" collapsed="false">
      <c r="A1162" s="49" t="n">
        <v>7034259902001</v>
      </c>
      <c r="B1162" s="40" t="s">
        <v>66</v>
      </c>
      <c r="C1162" s="50" t="s">
        <v>691</v>
      </c>
      <c r="D1162" s="65" t="s">
        <v>60</v>
      </c>
      <c r="E1162" s="65" t="s">
        <v>22</v>
      </c>
      <c r="F1162" s="65" t="s">
        <v>763</v>
      </c>
      <c r="G1162" s="65" t="s">
        <v>18</v>
      </c>
      <c r="H1162" s="42" t="n">
        <v>486591</v>
      </c>
    </row>
    <row r="1163" s="79" customFormat="true" ht="31.2" hidden="false" customHeight="false" outlineLevel="0" collapsed="false">
      <c r="A1163" s="49" t="n">
        <v>7034259903</v>
      </c>
      <c r="B1163" s="81" t="s">
        <v>707</v>
      </c>
      <c r="C1163" s="50" t="s">
        <v>691</v>
      </c>
      <c r="D1163" s="65" t="s">
        <v>60</v>
      </c>
      <c r="E1163" s="65" t="s">
        <v>22</v>
      </c>
      <c r="F1163" s="65" t="s">
        <v>764</v>
      </c>
      <c r="G1163" s="65"/>
      <c r="H1163" s="42" t="n">
        <f aca="false">H1164</f>
        <v>174</v>
      </c>
    </row>
    <row r="1164" s="79" customFormat="true" ht="15.6" hidden="false" customHeight="false" outlineLevel="0" collapsed="false">
      <c r="A1164" s="49" t="n">
        <v>7034259903001</v>
      </c>
      <c r="B1164" s="40" t="s">
        <v>66</v>
      </c>
      <c r="C1164" s="50" t="s">
        <v>691</v>
      </c>
      <c r="D1164" s="65" t="s">
        <v>60</v>
      </c>
      <c r="E1164" s="65" t="s">
        <v>22</v>
      </c>
      <c r="F1164" s="65" t="s">
        <v>764</v>
      </c>
      <c r="G1164" s="65" t="s">
        <v>18</v>
      </c>
      <c r="H1164" s="42" t="n">
        <v>174</v>
      </c>
    </row>
    <row r="1165" s="79" customFormat="true" ht="31.2" hidden="false" customHeight="false" outlineLevel="0" collapsed="false">
      <c r="A1165" s="49" t="n">
        <v>7034259904</v>
      </c>
      <c r="B1165" s="81" t="s">
        <v>245</v>
      </c>
      <c r="C1165" s="50" t="s">
        <v>691</v>
      </c>
      <c r="D1165" s="65" t="s">
        <v>60</v>
      </c>
      <c r="E1165" s="65" t="s">
        <v>22</v>
      </c>
      <c r="F1165" s="65" t="s">
        <v>765</v>
      </c>
      <c r="G1165" s="65"/>
      <c r="H1165" s="42" t="n">
        <f aca="false">H1166</f>
        <v>18700</v>
      </c>
    </row>
    <row r="1166" s="79" customFormat="true" ht="15.6" hidden="false" customHeight="false" outlineLevel="0" collapsed="false">
      <c r="A1166" s="49" t="n">
        <v>7034259904001</v>
      </c>
      <c r="B1166" s="40" t="s">
        <v>66</v>
      </c>
      <c r="C1166" s="50" t="s">
        <v>691</v>
      </c>
      <c r="D1166" s="65" t="s">
        <v>60</v>
      </c>
      <c r="E1166" s="65" t="s">
        <v>22</v>
      </c>
      <c r="F1166" s="65" t="s">
        <v>765</v>
      </c>
      <c r="G1166" s="65" t="s">
        <v>18</v>
      </c>
      <c r="H1166" s="42" t="n">
        <v>18700</v>
      </c>
    </row>
    <row r="1167" s="79" customFormat="true" ht="46.8" hidden="false" customHeight="false" outlineLevel="0" collapsed="false">
      <c r="A1167" s="49" t="n">
        <v>7034259906</v>
      </c>
      <c r="B1167" s="81" t="s">
        <v>766</v>
      </c>
      <c r="C1167" s="50" t="s">
        <v>691</v>
      </c>
      <c r="D1167" s="65" t="s">
        <v>60</v>
      </c>
      <c r="E1167" s="65" t="s">
        <v>22</v>
      </c>
      <c r="F1167" s="65" t="s">
        <v>767</v>
      </c>
      <c r="G1167" s="65"/>
      <c r="H1167" s="42" t="n">
        <f aca="false">H1168</f>
        <v>19179</v>
      </c>
    </row>
    <row r="1168" s="79" customFormat="true" ht="15.6" hidden="false" customHeight="false" outlineLevel="0" collapsed="false">
      <c r="A1168" s="49" t="n">
        <v>7034259906001</v>
      </c>
      <c r="B1168" s="40" t="s">
        <v>66</v>
      </c>
      <c r="C1168" s="50" t="s">
        <v>691</v>
      </c>
      <c r="D1168" s="65" t="s">
        <v>60</v>
      </c>
      <c r="E1168" s="65" t="s">
        <v>22</v>
      </c>
      <c r="F1168" s="65" t="s">
        <v>767</v>
      </c>
      <c r="G1168" s="65" t="s">
        <v>18</v>
      </c>
      <c r="H1168" s="42" t="n">
        <v>19179</v>
      </c>
    </row>
    <row r="1169" s="79" customFormat="true" ht="46.8" hidden="false" customHeight="false" outlineLevel="0" collapsed="false">
      <c r="A1169" s="49" t="n">
        <v>7034259907</v>
      </c>
      <c r="B1169" s="81" t="s">
        <v>247</v>
      </c>
      <c r="C1169" s="50" t="s">
        <v>691</v>
      </c>
      <c r="D1169" s="65" t="s">
        <v>60</v>
      </c>
      <c r="E1169" s="65" t="s">
        <v>22</v>
      </c>
      <c r="F1169" s="65" t="s">
        <v>768</v>
      </c>
      <c r="G1169" s="65"/>
      <c r="H1169" s="42" t="n">
        <f aca="false">H1170</f>
        <v>15070</v>
      </c>
    </row>
    <row r="1170" s="79" customFormat="true" ht="15.6" hidden="false" customHeight="false" outlineLevel="0" collapsed="false">
      <c r="A1170" s="49" t="n">
        <v>7034259907001</v>
      </c>
      <c r="B1170" s="40" t="s">
        <v>66</v>
      </c>
      <c r="C1170" s="50" t="s">
        <v>691</v>
      </c>
      <c r="D1170" s="65" t="s">
        <v>60</v>
      </c>
      <c r="E1170" s="65" t="s">
        <v>22</v>
      </c>
      <c r="F1170" s="65" t="s">
        <v>768</v>
      </c>
      <c r="G1170" s="65" t="s">
        <v>18</v>
      </c>
      <c r="H1170" s="42" t="n">
        <v>15070</v>
      </c>
    </row>
    <row r="1171" s="79" customFormat="true" ht="46.8" hidden="false" customHeight="false" outlineLevel="0" collapsed="false">
      <c r="A1171" s="49" t="n">
        <v>7034259909</v>
      </c>
      <c r="B1171" s="81" t="s">
        <v>769</v>
      </c>
      <c r="C1171" s="50" t="s">
        <v>691</v>
      </c>
      <c r="D1171" s="65" t="s">
        <v>60</v>
      </c>
      <c r="E1171" s="65" t="s">
        <v>22</v>
      </c>
      <c r="F1171" s="65" t="s">
        <v>770</v>
      </c>
      <c r="G1171" s="65"/>
      <c r="H1171" s="42" t="n">
        <f aca="false">H1172</f>
        <v>83840</v>
      </c>
    </row>
    <row r="1172" s="79" customFormat="true" ht="15.6" hidden="false" customHeight="false" outlineLevel="0" collapsed="false">
      <c r="A1172" s="49" t="n">
        <v>7034259909001</v>
      </c>
      <c r="B1172" s="40" t="s">
        <v>66</v>
      </c>
      <c r="C1172" s="50" t="s">
        <v>691</v>
      </c>
      <c r="D1172" s="65" t="s">
        <v>60</v>
      </c>
      <c r="E1172" s="65" t="s">
        <v>22</v>
      </c>
      <c r="F1172" s="65" t="s">
        <v>770</v>
      </c>
      <c r="G1172" s="65" t="s">
        <v>18</v>
      </c>
      <c r="H1172" s="42" t="n">
        <v>83840</v>
      </c>
    </row>
    <row r="1173" s="79" customFormat="true" ht="62.4" hidden="false" customHeight="false" outlineLevel="0" collapsed="false">
      <c r="A1173" s="49" t="n">
        <v>7034259910</v>
      </c>
      <c r="B1173" s="81" t="s">
        <v>771</v>
      </c>
      <c r="C1173" s="50" t="s">
        <v>691</v>
      </c>
      <c r="D1173" s="65" t="s">
        <v>60</v>
      </c>
      <c r="E1173" s="65" t="s">
        <v>22</v>
      </c>
      <c r="F1173" s="65" t="s">
        <v>772</v>
      </c>
      <c r="G1173" s="65"/>
      <c r="H1173" s="42" t="n">
        <f aca="false">H1174</f>
        <v>5240</v>
      </c>
    </row>
    <row r="1174" s="79" customFormat="true" ht="15.6" hidden="false" customHeight="false" outlineLevel="0" collapsed="false">
      <c r="A1174" s="49" t="n">
        <v>7034259910001</v>
      </c>
      <c r="B1174" s="40" t="s">
        <v>66</v>
      </c>
      <c r="C1174" s="50" t="s">
        <v>691</v>
      </c>
      <c r="D1174" s="65" t="s">
        <v>60</v>
      </c>
      <c r="E1174" s="65" t="s">
        <v>22</v>
      </c>
      <c r="F1174" s="65" t="s">
        <v>772</v>
      </c>
      <c r="G1174" s="65" t="s">
        <v>18</v>
      </c>
      <c r="H1174" s="42" t="n">
        <v>5240</v>
      </c>
    </row>
    <row r="1175" s="52" customFormat="true" ht="33.75" hidden="false" customHeight="true" outlineLevel="0" collapsed="false">
      <c r="A1175" s="49" t="n">
        <v>7034259999</v>
      </c>
      <c r="B1175" s="40" t="s">
        <v>773</v>
      </c>
      <c r="C1175" s="50" t="s">
        <v>691</v>
      </c>
      <c r="D1175" s="65" t="s">
        <v>60</v>
      </c>
      <c r="E1175" s="65" t="s">
        <v>22</v>
      </c>
      <c r="F1175" s="65" t="s">
        <v>774</v>
      </c>
      <c r="G1175" s="65"/>
      <c r="H1175" s="42" t="n">
        <f aca="false">H1176</f>
        <v>3673198</v>
      </c>
    </row>
    <row r="1176" s="43" customFormat="true" ht="15.6" hidden="false" customHeight="false" outlineLevel="0" collapsed="false">
      <c r="A1176" s="37" t="n">
        <v>7034259999001</v>
      </c>
      <c r="B1176" s="35" t="s">
        <v>66</v>
      </c>
      <c r="C1176" s="32" t="s">
        <v>691</v>
      </c>
      <c r="D1176" s="3" t="s">
        <v>60</v>
      </c>
      <c r="E1176" s="3" t="s">
        <v>22</v>
      </c>
      <c r="F1176" s="3" t="s">
        <v>774</v>
      </c>
      <c r="G1176" s="3" t="s">
        <v>18</v>
      </c>
      <c r="H1176" s="42" t="n">
        <v>3673198</v>
      </c>
    </row>
    <row r="1177" s="43" customFormat="true" ht="46.8" hidden="false" customHeight="false" outlineLevel="0" collapsed="false">
      <c r="A1177" s="37" t="n">
        <v>70342599910</v>
      </c>
      <c r="B1177" s="35" t="s">
        <v>285</v>
      </c>
      <c r="C1177" s="32" t="s">
        <v>691</v>
      </c>
      <c r="D1177" s="32" t="s">
        <v>60</v>
      </c>
      <c r="E1177" s="32" t="s">
        <v>22</v>
      </c>
      <c r="F1177" s="32" t="s">
        <v>759</v>
      </c>
      <c r="G1177" s="32" t="n">
        <v>910</v>
      </c>
      <c r="H1177" s="42" t="n">
        <v>15198</v>
      </c>
    </row>
    <row r="1178" s="43" customFormat="true" ht="15.6" hidden="false" customHeight="false" outlineLevel="0" collapsed="false">
      <c r="A1178" s="37" t="n">
        <v>704</v>
      </c>
      <c r="B1178" s="35" t="s">
        <v>237</v>
      </c>
      <c r="C1178" s="32" t="s">
        <v>691</v>
      </c>
      <c r="D1178" s="32" t="s">
        <v>60</v>
      </c>
      <c r="E1178" s="32" t="s">
        <v>83</v>
      </c>
      <c r="F1178" s="32"/>
      <c r="G1178" s="32"/>
      <c r="H1178" s="42" t="n">
        <f aca="false">H1179</f>
        <v>1647655</v>
      </c>
    </row>
    <row r="1179" s="43" customFormat="true" ht="15.6" hidden="false" customHeight="false" outlineLevel="0" collapsed="false">
      <c r="A1179" s="37" t="n">
        <v>704427</v>
      </c>
      <c r="B1179" s="35" t="s">
        <v>238</v>
      </c>
      <c r="C1179" s="32" t="s">
        <v>691</v>
      </c>
      <c r="D1179" s="32" t="s">
        <v>60</v>
      </c>
      <c r="E1179" s="32" t="s">
        <v>83</v>
      </c>
      <c r="F1179" s="32" t="s">
        <v>239</v>
      </c>
      <c r="G1179" s="32"/>
      <c r="H1179" s="42" t="n">
        <f aca="false">H1180</f>
        <v>1647655</v>
      </c>
    </row>
    <row r="1180" s="52" customFormat="true" ht="15.6" hidden="false" customHeight="false" outlineLevel="0" collapsed="false">
      <c r="A1180" s="49" t="n">
        <v>70442799</v>
      </c>
      <c r="B1180" s="40" t="s">
        <v>152</v>
      </c>
      <c r="C1180" s="50" t="s">
        <v>691</v>
      </c>
      <c r="D1180" s="65" t="s">
        <v>60</v>
      </c>
      <c r="E1180" s="65" t="s">
        <v>83</v>
      </c>
      <c r="F1180" s="65" t="s">
        <v>240</v>
      </c>
      <c r="G1180" s="65"/>
      <c r="H1180" s="42" t="n">
        <f aca="false">H1181+H1183+H1185+H1187+H1189+H1191+H1193+H1195</f>
        <v>1647655</v>
      </c>
    </row>
    <row r="1181" s="52" customFormat="true" ht="31.2" hidden="false" customHeight="false" outlineLevel="0" collapsed="false">
      <c r="A1181" s="49" t="n">
        <v>7044279901</v>
      </c>
      <c r="B1181" s="40" t="s">
        <v>241</v>
      </c>
      <c r="C1181" s="50" t="s">
        <v>691</v>
      </c>
      <c r="D1181" s="65" t="s">
        <v>60</v>
      </c>
      <c r="E1181" s="65" t="s">
        <v>83</v>
      </c>
      <c r="F1181" s="65" t="s">
        <v>242</v>
      </c>
      <c r="G1181" s="65"/>
      <c r="H1181" s="42" t="n">
        <f aca="false">H1182</f>
        <v>114459</v>
      </c>
    </row>
    <row r="1182" s="52" customFormat="true" ht="15.6" hidden="false" customHeight="false" outlineLevel="0" collapsed="false">
      <c r="A1182" s="49" t="n">
        <v>7044279901001</v>
      </c>
      <c r="B1182" s="40" t="s">
        <v>66</v>
      </c>
      <c r="C1182" s="50" t="s">
        <v>691</v>
      </c>
      <c r="D1182" s="65" t="s">
        <v>60</v>
      </c>
      <c r="E1182" s="65" t="s">
        <v>83</v>
      </c>
      <c r="F1182" s="65" t="s">
        <v>242</v>
      </c>
      <c r="G1182" s="50" t="s">
        <v>18</v>
      </c>
      <c r="H1182" s="42" t="n">
        <v>114459</v>
      </c>
    </row>
    <row r="1183" s="52" customFormat="true" ht="31.2" hidden="false" customHeight="false" outlineLevel="0" collapsed="false">
      <c r="A1183" s="49" t="n">
        <v>7044279902</v>
      </c>
      <c r="B1183" s="40" t="s">
        <v>243</v>
      </c>
      <c r="C1183" s="50" t="s">
        <v>691</v>
      </c>
      <c r="D1183" s="65" t="s">
        <v>60</v>
      </c>
      <c r="E1183" s="65" t="s">
        <v>83</v>
      </c>
      <c r="F1183" s="65" t="s">
        <v>244</v>
      </c>
      <c r="G1183" s="65"/>
      <c r="H1183" s="42" t="n">
        <f aca="false">H1184</f>
        <v>62805</v>
      </c>
    </row>
    <row r="1184" s="52" customFormat="true" ht="15.6" hidden="false" customHeight="false" outlineLevel="0" collapsed="false">
      <c r="A1184" s="49" t="n">
        <v>7044279902001</v>
      </c>
      <c r="B1184" s="40" t="s">
        <v>66</v>
      </c>
      <c r="C1184" s="50" t="s">
        <v>691</v>
      </c>
      <c r="D1184" s="65" t="s">
        <v>60</v>
      </c>
      <c r="E1184" s="65" t="s">
        <v>83</v>
      </c>
      <c r="F1184" s="65" t="s">
        <v>244</v>
      </c>
      <c r="G1184" s="65" t="s">
        <v>18</v>
      </c>
      <c r="H1184" s="42" t="n">
        <v>62805</v>
      </c>
    </row>
    <row r="1185" s="52" customFormat="true" ht="31.2" hidden="false" customHeight="false" outlineLevel="0" collapsed="false">
      <c r="A1185" s="49" t="n">
        <v>7044279903</v>
      </c>
      <c r="B1185" s="81" t="s">
        <v>707</v>
      </c>
      <c r="C1185" s="50" t="s">
        <v>691</v>
      </c>
      <c r="D1185" s="65" t="s">
        <v>60</v>
      </c>
      <c r="E1185" s="65" t="s">
        <v>83</v>
      </c>
      <c r="F1185" s="65" t="s">
        <v>775</v>
      </c>
      <c r="G1185" s="65"/>
      <c r="H1185" s="42" t="n">
        <f aca="false">H1186</f>
        <v>8</v>
      </c>
    </row>
    <row r="1186" s="52" customFormat="true" ht="15.6" hidden="false" customHeight="false" outlineLevel="0" collapsed="false">
      <c r="A1186" s="49" t="n">
        <v>7044279903001</v>
      </c>
      <c r="B1186" s="40" t="s">
        <v>66</v>
      </c>
      <c r="C1186" s="50" t="s">
        <v>691</v>
      </c>
      <c r="D1186" s="65" t="s">
        <v>60</v>
      </c>
      <c r="E1186" s="65" t="s">
        <v>83</v>
      </c>
      <c r="F1186" s="65" t="s">
        <v>775</v>
      </c>
      <c r="G1186" s="65" t="s">
        <v>18</v>
      </c>
      <c r="H1186" s="42" t="n">
        <v>8</v>
      </c>
    </row>
    <row r="1187" s="52" customFormat="true" ht="31.2" hidden="false" customHeight="false" outlineLevel="0" collapsed="false">
      <c r="A1187" s="49" t="n">
        <v>7044279904</v>
      </c>
      <c r="B1187" s="81" t="s">
        <v>245</v>
      </c>
      <c r="C1187" s="50" t="s">
        <v>691</v>
      </c>
      <c r="D1187" s="65" t="s">
        <v>60</v>
      </c>
      <c r="E1187" s="65" t="s">
        <v>83</v>
      </c>
      <c r="F1187" s="65" t="s">
        <v>246</v>
      </c>
      <c r="G1187" s="65"/>
      <c r="H1187" s="42" t="n">
        <f aca="false">H1188</f>
        <v>2840</v>
      </c>
    </row>
    <row r="1188" s="52" customFormat="true" ht="15.6" hidden="false" customHeight="false" outlineLevel="0" collapsed="false">
      <c r="A1188" s="49" t="n">
        <v>7044279904001</v>
      </c>
      <c r="B1188" s="40" t="s">
        <v>66</v>
      </c>
      <c r="C1188" s="50" t="s">
        <v>691</v>
      </c>
      <c r="D1188" s="65" t="s">
        <v>60</v>
      </c>
      <c r="E1188" s="65" t="s">
        <v>83</v>
      </c>
      <c r="F1188" s="65" t="s">
        <v>246</v>
      </c>
      <c r="G1188" s="65" t="s">
        <v>18</v>
      </c>
      <c r="H1188" s="42" t="n">
        <v>2840</v>
      </c>
    </row>
    <row r="1189" s="52" customFormat="true" ht="46.8" hidden="false" customHeight="false" outlineLevel="0" collapsed="false">
      <c r="A1189" s="49" t="n">
        <v>7044279907</v>
      </c>
      <c r="B1189" s="81" t="s">
        <v>247</v>
      </c>
      <c r="C1189" s="50" t="s">
        <v>691</v>
      </c>
      <c r="D1189" s="65" t="s">
        <v>60</v>
      </c>
      <c r="E1189" s="65" t="s">
        <v>83</v>
      </c>
      <c r="F1189" s="65" t="s">
        <v>248</v>
      </c>
      <c r="G1189" s="65"/>
      <c r="H1189" s="42" t="n">
        <f aca="false">H1190</f>
        <v>2026</v>
      </c>
    </row>
    <row r="1190" s="52" customFormat="true" ht="15.6" hidden="false" customHeight="false" outlineLevel="0" collapsed="false">
      <c r="A1190" s="49" t="n">
        <v>7044279907001</v>
      </c>
      <c r="B1190" s="40" t="s">
        <v>66</v>
      </c>
      <c r="C1190" s="50" t="s">
        <v>691</v>
      </c>
      <c r="D1190" s="65" t="s">
        <v>60</v>
      </c>
      <c r="E1190" s="65" t="s">
        <v>83</v>
      </c>
      <c r="F1190" s="65" t="s">
        <v>248</v>
      </c>
      <c r="G1190" s="65" t="s">
        <v>18</v>
      </c>
      <c r="H1190" s="42" t="n">
        <v>2026</v>
      </c>
    </row>
    <row r="1191" s="52" customFormat="true" ht="31.2" hidden="false" customHeight="false" outlineLevel="0" collapsed="false">
      <c r="A1191" s="49" t="n">
        <v>7044279912</v>
      </c>
      <c r="B1191" s="81" t="s">
        <v>251</v>
      </c>
      <c r="C1191" s="50" t="s">
        <v>691</v>
      </c>
      <c r="D1191" s="65" t="s">
        <v>60</v>
      </c>
      <c r="E1191" s="65" t="s">
        <v>83</v>
      </c>
      <c r="F1191" s="65" t="s">
        <v>252</v>
      </c>
      <c r="G1191" s="65"/>
      <c r="H1191" s="42" t="n">
        <f aca="false">H1192</f>
        <v>11863</v>
      </c>
    </row>
    <row r="1192" s="52" customFormat="true" ht="15.6" hidden="false" customHeight="false" outlineLevel="0" collapsed="false">
      <c r="A1192" s="49" t="n">
        <v>7044279912001</v>
      </c>
      <c r="B1192" s="40" t="s">
        <v>66</v>
      </c>
      <c r="C1192" s="50" t="s">
        <v>691</v>
      </c>
      <c r="D1192" s="65" t="s">
        <v>60</v>
      </c>
      <c r="E1192" s="65" t="s">
        <v>83</v>
      </c>
      <c r="F1192" s="65" t="s">
        <v>252</v>
      </c>
      <c r="G1192" s="65" t="s">
        <v>18</v>
      </c>
      <c r="H1192" s="42" t="n">
        <v>11863</v>
      </c>
    </row>
    <row r="1193" s="52" customFormat="true" ht="36.75" hidden="false" customHeight="true" outlineLevel="0" collapsed="false">
      <c r="A1193" s="49" t="n">
        <v>7044279999</v>
      </c>
      <c r="B1193" s="40" t="s">
        <v>253</v>
      </c>
      <c r="C1193" s="50" t="s">
        <v>691</v>
      </c>
      <c r="D1193" s="65" t="s">
        <v>60</v>
      </c>
      <c r="E1193" s="65" t="s">
        <v>83</v>
      </c>
      <c r="F1193" s="65" t="s">
        <v>254</v>
      </c>
      <c r="G1193" s="65"/>
      <c r="H1193" s="42" t="n">
        <f aca="false">H1194</f>
        <v>1451400</v>
      </c>
    </row>
    <row r="1194" s="52" customFormat="true" ht="15.6" hidden="false" customHeight="false" outlineLevel="0" collapsed="false">
      <c r="A1194" s="49" t="n">
        <v>7044279999001</v>
      </c>
      <c r="B1194" s="40" t="s">
        <v>66</v>
      </c>
      <c r="C1194" s="50" t="s">
        <v>691</v>
      </c>
      <c r="D1194" s="65" t="s">
        <v>60</v>
      </c>
      <c r="E1194" s="65" t="s">
        <v>83</v>
      </c>
      <c r="F1194" s="65" t="s">
        <v>254</v>
      </c>
      <c r="G1194" s="65" t="s">
        <v>18</v>
      </c>
      <c r="H1194" s="42" t="n">
        <v>1451400</v>
      </c>
    </row>
    <row r="1195" s="43" customFormat="true" ht="46.8" hidden="false" customHeight="false" outlineLevel="0" collapsed="false">
      <c r="A1195" s="37" t="n">
        <v>70442799910</v>
      </c>
      <c r="B1195" s="35" t="s">
        <v>285</v>
      </c>
      <c r="C1195" s="32" t="s">
        <v>691</v>
      </c>
      <c r="D1195" s="32" t="s">
        <v>60</v>
      </c>
      <c r="E1195" s="32" t="s">
        <v>83</v>
      </c>
      <c r="F1195" s="32" t="s">
        <v>240</v>
      </c>
      <c r="G1195" s="32" t="n">
        <v>910</v>
      </c>
      <c r="H1195" s="42" t="n">
        <v>2254</v>
      </c>
    </row>
    <row r="1196" s="43" customFormat="true" ht="31.2" hidden="false" customHeight="false" outlineLevel="0" collapsed="false">
      <c r="A1196" s="1" t="n">
        <v>705</v>
      </c>
      <c r="B1196" s="35" t="s">
        <v>286</v>
      </c>
      <c r="C1196" s="32" t="s">
        <v>691</v>
      </c>
      <c r="D1196" s="32" t="s">
        <v>60</v>
      </c>
      <c r="E1196" s="32" t="s">
        <v>53</v>
      </c>
      <c r="F1196" s="32"/>
      <c r="G1196" s="32"/>
      <c r="H1196" s="42" t="n">
        <f aca="false">H1197</f>
        <v>175682</v>
      </c>
    </row>
    <row r="1197" s="43" customFormat="true" ht="15.6" hidden="false" customHeight="false" outlineLevel="0" collapsed="false">
      <c r="A1197" s="37" t="n">
        <v>705428</v>
      </c>
      <c r="B1197" s="35" t="s">
        <v>776</v>
      </c>
      <c r="C1197" s="32" t="s">
        <v>691</v>
      </c>
      <c r="D1197" s="32" t="s">
        <v>60</v>
      </c>
      <c r="E1197" s="32" t="s">
        <v>53</v>
      </c>
      <c r="F1197" s="32" t="s">
        <v>777</v>
      </c>
      <c r="G1197" s="32"/>
      <c r="H1197" s="42" t="n">
        <f aca="false">H1198</f>
        <v>175682</v>
      </c>
    </row>
    <row r="1198" s="43" customFormat="true" ht="15.6" hidden="false" customHeight="false" outlineLevel="0" collapsed="false">
      <c r="A1198" s="37" t="n">
        <v>70542899</v>
      </c>
      <c r="B1198" s="35" t="s">
        <v>152</v>
      </c>
      <c r="C1198" s="32" t="s">
        <v>691</v>
      </c>
      <c r="D1198" s="32" t="s">
        <v>60</v>
      </c>
      <c r="E1198" s="32" t="s">
        <v>53</v>
      </c>
      <c r="F1198" s="32" t="s">
        <v>778</v>
      </c>
      <c r="G1198" s="32"/>
      <c r="H1198" s="42" t="n">
        <f aca="false">H1199+H1201+H1203</f>
        <v>175682</v>
      </c>
    </row>
    <row r="1199" s="55" customFormat="true" ht="31.2" hidden="false" customHeight="false" outlineLevel="0" collapsed="false">
      <c r="A1199" s="37" t="n">
        <v>7054289901</v>
      </c>
      <c r="B1199" s="35" t="s">
        <v>779</v>
      </c>
      <c r="C1199" s="32" t="s">
        <v>691</v>
      </c>
      <c r="D1199" s="3" t="s">
        <v>60</v>
      </c>
      <c r="E1199" s="3" t="s">
        <v>53</v>
      </c>
      <c r="F1199" s="3" t="s">
        <v>780</v>
      </c>
      <c r="G1199" s="3"/>
      <c r="H1199" s="42" t="n">
        <f aca="false">H1200</f>
        <v>378</v>
      </c>
    </row>
    <row r="1200" s="55" customFormat="true" ht="15.6" hidden="false" customHeight="false" outlineLevel="0" collapsed="false">
      <c r="A1200" s="37" t="n">
        <v>7054289901001</v>
      </c>
      <c r="B1200" s="35" t="s">
        <v>66</v>
      </c>
      <c r="C1200" s="32" t="s">
        <v>691</v>
      </c>
      <c r="D1200" s="3" t="s">
        <v>60</v>
      </c>
      <c r="E1200" s="3" t="s">
        <v>53</v>
      </c>
      <c r="F1200" s="3" t="s">
        <v>780</v>
      </c>
      <c r="G1200" s="3" t="s">
        <v>18</v>
      </c>
      <c r="H1200" s="42" t="n">
        <v>378</v>
      </c>
    </row>
    <row r="1201" s="79" customFormat="true" ht="31.2" hidden="false" customHeight="false" outlineLevel="0" collapsed="false">
      <c r="A1201" s="49" t="n">
        <v>7054289902</v>
      </c>
      <c r="B1201" s="40" t="s">
        <v>781</v>
      </c>
      <c r="C1201" s="50" t="s">
        <v>691</v>
      </c>
      <c r="D1201" s="65" t="s">
        <v>60</v>
      </c>
      <c r="E1201" s="65" t="s">
        <v>53</v>
      </c>
      <c r="F1201" s="65" t="s">
        <v>782</v>
      </c>
      <c r="G1201" s="65"/>
      <c r="H1201" s="42" t="n">
        <f aca="false">H1202</f>
        <v>31</v>
      </c>
    </row>
    <row r="1202" s="79" customFormat="true" ht="15.6" hidden="false" customHeight="false" outlineLevel="0" collapsed="false">
      <c r="A1202" s="49" t="n">
        <v>7054289902001</v>
      </c>
      <c r="B1202" s="40" t="s">
        <v>66</v>
      </c>
      <c r="C1202" s="50" t="s">
        <v>691</v>
      </c>
      <c r="D1202" s="65" t="s">
        <v>60</v>
      </c>
      <c r="E1202" s="65" t="s">
        <v>53</v>
      </c>
      <c r="F1202" s="65" t="s">
        <v>782</v>
      </c>
      <c r="G1202" s="65" t="s">
        <v>18</v>
      </c>
      <c r="H1202" s="42" t="n">
        <v>31</v>
      </c>
    </row>
    <row r="1203" s="55" customFormat="true" ht="34.5" hidden="false" customHeight="true" outlineLevel="0" collapsed="false">
      <c r="A1203" s="37" t="n">
        <v>7054289999</v>
      </c>
      <c r="B1203" s="35" t="s">
        <v>783</v>
      </c>
      <c r="C1203" s="32" t="s">
        <v>691</v>
      </c>
      <c r="D1203" s="3" t="s">
        <v>60</v>
      </c>
      <c r="E1203" s="3" t="s">
        <v>53</v>
      </c>
      <c r="F1203" s="3" t="s">
        <v>784</v>
      </c>
      <c r="G1203" s="3"/>
      <c r="H1203" s="42" t="n">
        <f aca="false">H1204</f>
        <v>175273</v>
      </c>
    </row>
    <row r="1204" s="55" customFormat="true" ht="15.6" hidden="false" customHeight="false" outlineLevel="0" collapsed="false">
      <c r="A1204" s="37" t="n">
        <v>7054289999001</v>
      </c>
      <c r="B1204" s="35" t="s">
        <v>66</v>
      </c>
      <c r="C1204" s="32" t="s">
        <v>691</v>
      </c>
      <c r="D1204" s="3" t="s">
        <v>60</v>
      </c>
      <c r="E1204" s="3" t="s">
        <v>53</v>
      </c>
      <c r="F1204" s="3" t="s">
        <v>784</v>
      </c>
      <c r="G1204" s="3" t="s">
        <v>18</v>
      </c>
      <c r="H1204" s="42" t="n">
        <v>175273</v>
      </c>
    </row>
    <row r="1205" s="43" customFormat="true" ht="15.6" hidden="false" customHeight="false" outlineLevel="0" collapsed="false">
      <c r="A1205" s="1" t="n">
        <v>706</v>
      </c>
      <c r="B1205" s="35" t="s">
        <v>785</v>
      </c>
      <c r="C1205" s="32" t="s">
        <v>691</v>
      </c>
      <c r="D1205" s="32" t="s">
        <v>60</v>
      </c>
      <c r="E1205" s="32" t="s">
        <v>233</v>
      </c>
      <c r="F1205" s="32"/>
      <c r="G1205" s="32"/>
      <c r="H1205" s="42" t="n">
        <f aca="false">H1206+H1221+H1224</f>
        <v>2964257</v>
      </c>
    </row>
    <row r="1206" s="43" customFormat="true" ht="15.6" hidden="false" customHeight="false" outlineLevel="0" collapsed="false">
      <c r="A1206" s="37" t="n">
        <v>706430</v>
      </c>
      <c r="B1206" s="35" t="s">
        <v>333</v>
      </c>
      <c r="C1206" s="32" t="s">
        <v>691</v>
      </c>
      <c r="D1206" s="32" t="s">
        <v>60</v>
      </c>
      <c r="E1206" s="32" t="s">
        <v>233</v>
      </c>
      <c r="F1206" s="32" t="s">
        <v>334</v>
      </c>
      <c r="G1206" s="32"/>
      <c r="H1206" s="42" t="n">
        <f aca="false">H1207</f>
        <v>2902746</v>
      </c>
    </row>
    <row r="1207" s="43" customFormat="true" ht="15.6" hidden="false" customHeight="false" outlineLevel="0" collapsed="false">
      <c r="A1207" s="37" t="n">
        <v>70643099</v>
      </c>
      <c r="B1207" s="35" t="s">
        <v>152</v>
      </c>
      <c r="C1207" s="32" t="s">
        <v>691</v>
      </c>
      <c r="D1207" s="32" t="s">
        <v>60</v>
      </c>
      <c r="E1207" s="32" t="s">
        <v>233</v>
      </c>
      <c r="F1207" s="32" t="s">
        <v>335</v>
      </c>
      <c r="G1207" s="32"/>
      <c r="H1207" s="42" t="n">
        <f aca="false">H1208+H1210+H1212+H1214+H1216+H1218+H1220</f>
        <v>2902746</v>
      </c>
    </row>
    <row r="1208" s="105" customFormat="true" ht="30.75" hidden="false" customHeight="true" outlineLevel="0" collapsed="false">
      <c r="A1208" s="59" t="n">
        <v>7064309901</v>
      </c>
      <c r="B1208" s="40" t="s">
        <v>786</v>
      </c>
      <c r="C1208" s="50" t="s">
        <v>691</v>
      </c>
      <c r="D1208" s="50" t="s">
        <v>60</v>
      </c>
      <c r="E1208" s="50" t="s">
        <v>233</v>
      </c>
      <c r="F1208" s="50" t="s">
        <v>337</v>
      </c>
      <c r="G1208" s="50"/>
      <c r="H1208" s="69" t="n">
        <f aca="false">H1209</f>
        <v>298346</v>
      </c>
      <c r="I1208" s="84"/>
      <c r="J1208" s="84"/>
      <c r="K1208" s="84"/>
    </row>
    <row r="1209" s="105" customFormat="true" ht="15.6" hidden="false" customHeight="false" outlineLevel="0" collapsed="false">
      <c r="A1209" s="59" t="n">
        <v>7064309901001</v>
      </c>
      <c r="B1209" s="40" t="s">
        <v>66</v>
      </c>
      <c r="C1209" s="50" t="s">
        <v>691</v>
      </c>
      <c r="D1209" s="50" t="s">
        <v>60</v>
      </c>
      <c r="E1209" s="50" t="s">
        <v>233</v>
      </c>
      <c r="F1209" s="50" t="s">
        <v>337</v>
      </c>
      <c r="G1209" s="80" t="s">
        <v>18</v>
      </c>
      <c r="H1209" s="69" t="n">
        <v>298346</v>
      </c>
      <c r="I1209" s="84"/>
      <c r="J1209" s="84"/>
      <c r="K1209" s="84"/>
    </row>
    <row r="1210" s="105" customFormat="true" ht="15.6" hidden="false" customHeight="false" outlineLevel="0" collapsed="false">
      <c r="A1210" s="59" t="n">
        <v>7064309902</v>
      </c>
      <c r="B1210" s="40" t="s">
        <v>787</v>
      </c>
      <c r="C1210" s="50" t="s">
        <v>691</v>
      </c>
      <c r="D1210" s="50" t="s">
        <v>60</v>
      </c>
      <c r="E1210" s="50" t="s">
        <v>233</v>
      </c>
      <c r="F1210" s="50" t="s">
        <v>339</v>
      </c>
      <c r="G1210" s="80"/>
      <c r="H1210" s="69" t="n">
        <f aca="false">H1211</f>
        <v>15494</v>
      </c>
      <c r="I1210" s="84"/>
      <c r="J1210" s="84"/>
      <c r="K1210" s="84"/>
    </row>
    <row r="1211" s="105" customFormat="true" ht="15.6" hidden="false" customHeight="false" outlineLevel="0" collapsed="false">
      <c r="A1211" s="59" t="n">
        <v>7064309902001</v>
      </c>
      <c r="B1211" s="40" t="s">
        <v>66</v>
      </c>
      <c r="C1211" s="50" t="s">
        <v>691</v>
      </c>
      <c r="D1211" s="50" t="s">
        <v>60</v>
      </c>
      <c r="E1211" s="50" t="s">
        <v>233</v>
      </c>
      <c r="F1211" s="50" t="s">
        <v>339</v>
      </c>
      <c r="G1211" s="80" t="s">
        <v>18</v>
      </c>
      <c r="H1211" s="69" t="n">
        <f aca="false">39321-23827</f>
        <v>15494</v>
      </c>
      <c r="I1211" s="84"/>
      <c r="J1211" s="84"/>
      <c r="K1211" s="84"/>
    </row>
    <row r="1212" s="105" customFormat="true" ht="31.2" hidden="false" customHeight="false" outlineLevel="0" collapsed="false">
      <c r="A1212" s="59" t="n">
        <v>7064309904</v>
      </c>
      <c r="B1212" s="106" t="s">
        <v>245</v>
      </c>
      <c r="C1212" s="50" t="s">
        <v>691</v>
      </c>
      <c r="D1212" s="50" t="s">
        <v>60</v>
      </c>
      <c r="E1212" s="50" t="s">
        <v>233</v>
      </c>
      <c r="F1212" s="50" t="s">
        <v>788</v>
      </c>
      <c r="G1212" s="80"/>
      <c r="H1212" s="69" t="n">
        <f aca="false">H1213</f>
        <v>580</v>
      </c>
      <c r="I1212" s="84"/>
      <c r="J1212" s="84"/>
      <c r="K1212" s="84"/>
    </row>
    <row r="1213" s="105" customFormat="true" ht="15.6" hidden="false" customHeight="false" outlineLevel="0" collapsed="false">
      <c r="A1213" s="59" t="n">
        <v>7064309904001</v>
      </c>
      <c r="B1213" s="40" t="s">
        <v>66</v>
      </c>
      <c r="C1213" s="50" t="s">
        <v>691</v>
      </c>
      <c r="D1213" s="50" t="s">
        <v>60</v>
      </c>
      <c r="E1213" s="50" t="s">
        <v>233</v>
      </c>
      <c r="F1213" s="50" t="s">
        <v>788</v>
      </c>
      <c r="G1213" s="80" t="s">
        <v>18</v>
      </c>
      <c r="H1213" s="69" t="n">
        <v>580</v>
      </c>
      <c r="I1213" s="84"/>
      <c r="J1213" s="84"/>
      <c r="K1213" s="84"/>
    </row>
    <row r="1214" s="105" customFormat="true" ht="46.8" hidden="false" customHeight="false" outlineLevel="0" collapsed="false">
      <c r="A1214" s="59" t="n">
        <v>7064309907</v>
      </c>
      <c r="B1214" s="81" t="s">
        <v>247</v>
      </c>
      <c r="C1214" s="50" t="s">
        <v>691</v>
      </c>
      <c r="D1214" s="50" t="s">
        <v>60</v>
      </c>
      <c r="E1214" s="50" t="s">
        <v>233</v>
      </c>
      <c r="F1214" s="50" t="s">
        <v>340</v>
      </c>
      <c r="G1214" s="80"/>
      <c r="H1214" s="69" t="n">
        <f aca="false">H1215</f>
        <v>561</v>
      </c>
      <c r="I1214" s="84"/>
      <c r="J1214" s="84"/>
      <c r="K1214" s="84"/>
    </row>
    <row r="1215" s="105" customFormat="true" ht="15.6" hidden="false" customHeight="false" outlineLevel="0" collapsed="false">
      <c r="A1215" s="59" t="n">
        <v>7064309907001</v>
      </c>
      <c r="B1215" s="40" t="s">
        <v>66</v>
      </c>
      <c r="C1215" s="50" t="s">
        <v>691</v>
      </c>
      <c r="D1215" s="50" t="s">
        <v>60</v>
      </c>
      <c r="E1215" s="50" t="s">
        <v>233</v>
      </c>
      <c r="F1215" s="50" t="s">
        <v>340</v>
      </c>
      <c r="G1215" s="80" t="s">
        <v>18</v>
      </c>
      <c r="H1215" s="69" t="n">
        <v>561</v>
      </c>
      <c r="I1215" s="84"/>
      <c r="J1215" s="84"/>
      <c r="K1215" s="84"/>
    </row>
    <row r="1216" s="105" customFormat="true" ht="31.2" hidden="false" customHeight="false" outlineLevel="0" collapsed="false">
      <c r="A1216" s="59" t="n">
        <v>7064309912</v>
      </c>
      <c r="B1216" s="81" t="s">
        <v>789</v>
      </c>
      <c r="C1216" s="50" t="s">
        <v>691</v>
      </c>
      <c r="D1216" s="50" t="s">
        <v>60</v>
      </c>
      <c r="E1216" s="50" t="s">
        <v>233</v>
      </c>
      <c r="F1216" s="50" t="s">
        <v>342</v>
      </c>
      <c r="G1216" s="50"/>
      <c r="H1216" s="69" t="n">
        <f aca="false">H1217</f>
        <v>23827</v>
      </c>
      <c r="I1216" s="84"/>
      <c r="J1216" s="84"/>
      <c r="K1216" s="84"/>
    </row>
    <row r="1217" s="105" customFormat="true" ht="15.6" hidden="false" customHeight="false" outlineLevel="0" collapsed="false">
      <c r="A1217" s="59" t="n">
        <v>7064309912001</v>
      </c>
      <c r="B1217" s="40" t="s">
        <v>66</v>
      </c>
      <c r="C1217" s="50" t="s">
        <v>691</v>
      </c>
      <c r="D1217" s="50" t="s">
        <v>60</v>
      </c>
      <c r="E1217" s="50" t="s">
        <v>233</v>
      </c>
      <c r="F1217" s="50" t="s">
        <v>342</v>
      </c>
      <c r="G1217" s="80" t="s">
        <v>18</v>
      </c>
      <c r="H1217" s="69" t="n">
        <v>23827</v>
      </c>
      <c r="I1217" s="84"/>
      <c r="J1217" s="84"/>
      <c r="K1217" s="84"/>
    </row>
    <row r="1218" s="105" customFormat="true" ht="31.2" hidden="false" customHeight="false" outlineLevel="0" collapsed="false">
      <c r="A1218" s="59" t="n">
        <v>7064309999</v>
      </c>
      <c r="B1218" s="40" t="s">
        <v>790</v>
      </c>
      <c r="C1218" s="50" t="s">
        <v>691</v>
      </c>
      <c r="D1218" s="50" t="s">
        <v>60</v>
      </c>
      <c r="E1218" s="50" t="s">
        <v>233</v>
      </c>
      <c r="F1218" s="50" t="s">
        <v>344</v>
      </c>
      <c r="G1218" s="50"/>
      <c r="H1218" s="69" t="n">
        <f aca="false">H1219</f>
        <v>2563302</v>
      </c>
      <c r="I1218" s="84"/>
      <c r="J1218" s="84"/>
      <c r="K1218" s="84"/>
    </row>
    <row r="1219" s="105" customFormat="true" ht="15.6" hidden="false" customHeight="false" outlineLevel="0" collapsed="false">
      <c r="A1219" s="59" t="n">
        <v>7064309999001</v>
      </c>
      <c r="B1219" s="40" t="s">
        <v>66</v>
      </c>
      <c r="C1219" s="50" t="s">
        <v>691</v>
      </c>
      <c r="D1219" s="50" t="s">
        <v>60</v>
      </c>
      <c r="E1219" s="50" t="s">
        <v>233</v>
      </c>
      <c r="F1219" s="50" t="s">
        <v>344</v>
      </c>
      <c r="G1219" s="80" t="s">
        <v>18</v>
      </c>
      <c r="H1219" s="69" t="n">
        <f aca="false">2564443-580-561</f>
        <v>2563302</v>
      </c>
      <c r="I1219" s="84"/>
      <c r="J1219" s="84"/>
      <c r="K1219" s="84"/>
    </row>
    <row r="1220" s="105" customFormat="true" ht="46.8" hidden="false" customHeight="false" outlineLevel="0" collapsed="false">
      <c r="A1220" s="59" t="n">
        <v>70643099910</v>
      </c>
      <c r="B1220" s="107" t="s">
        <v>285</v>
      </c>
      <c r="C1220" s="108" t="s">
        <v>691</v>
      </c>
      <c r="D1220" s="108" t="s">
        <v>60</v>
      </c>
      <c r="E1220" s="108" t="s">
        <v>233</v>
      </c>
      <c r="F1220" s="108" t="s">
        <v>335</v>
      </c>
      <c r="G1220" s="108" t="n">
        <v>910</v>
      </c>
      <c r="H1220" s="109" t="n">
        <v>636</v>
      </c>
      <c r="I1220" s="84"/>
      <c r="J1220" s="84"/>
      <c r="K1220" s="84"/>
    </row>
    <row r="1221" s="55" customFormat="true" ht="15.6" hidden="false" customHeight="false" outlineLevel="0" collapsed="false">
      <c r="A1221" s="37" t="n">
        <v>706436</v>
      </c>
      <c r="B1221" s="110" t="s">
        <v>441</v>
      </c>
      <c r="C1221" s="32" t="s">
        <v>691</v>
      </c>
      <c r="D1221" s="3" t="s">
        <v>60</v>
      </c>
      <c r="E1221" s="111" t="s">
        <v>233</v>
      </c>
      <c r="F1221" s="3" t="s">
        <v>442</v>
      </c>
      <c r="G1221" s="111"/>
      <c r="H1221" s="112" t="n">
        <f aca="false">H1222</f>
        <v>40000</v>
      </c>
      <c r="I1221" s="84"/>
      <c r="J1221" s="84"/>
      <c r="K1221" s="84"/>
    </row>
    <row r="1222" s="55" customFormat="true" ht="46.8" hidden="false" customHeight="false" outlineLevel="0" collapsed="false">
      <c r="A1222" s="37" t="n">
        <v>70643611</v>
      </c>
      <c r="B1222" s="35" t="s">
        <v>791</v>
      </c>
      <c r="C1222" s="32" t="s">
        <v>691</v>
      </c>
      <c r="D1222" s="3" t="s">
        <v>60</v>
      </c>
      <c r="E1222" s="111" t="s">
        <v>233</v>
      </c>
      <c r="F1222" s="3" t="s">
        <v>792</v>
      </c>
      <c r="G1222" s="113"/>
      <c r="H1222" s="75" t="n">
        <f aca="false">H1223</f>
        <v>40000</v>
      </c>
      <c r="I1222" s="84"/>
      <c r="J1222" s="84"/>
      <c r="K1222" s="84"/>
    </row>
    <row r="1223" s="55" customFormat="true" ht="15.6" hidden="false" customHeight="false" outlineLevel="0" collapsed="false">
      <c r="A1223" s="37" t="n">
        <v>70643611001</v>
      </c>
      <c r="B1223" s="35" t="s">
        <v>66</v>
      </c>
      <c r="C1223" s="32" t="s">
        <v>691</v>
      </c>
      <c r="D1223" s="3" t="s">
        <v>60</v>
      </c>
      <c r="E1223" s="111" t="s">
        <v>233</v>
      </c>
      <c r="F1223" s="3" t="s">
        <v>792</v>
      </c>
      <c r="G1223" s="113" t="s">
        <v>18</v>
      </c>
      <c r="H1223" s="75" t="n">
        <v>40000</v>
      </c>
      <c r="I1223" s="84"/>
      <c r="J1223" s="84"/>
      <c r="K1223" s="84"/>
    </row>
    <row r="1224" s="55" customFormat="true" ht="15.6" hidden="false" customHeight="false" outlineLevel="0" collapsed="false">
      <c r="A1224" s="37" t="n">
        <v>706520</v>
      </c>
      <c r="B1224" s="35" t="s">
        <v>380</v>
      </c>
      <c r="C1224" s="111" t="s">
        <v>691</v>
      </c>
      <c r="D1224" s="111" t="s">
        <v>60</v>
      </c>
      <c r="E1224" s="111" t="s">
        <v>233</v>
      </c>
      <c r="F1224" s="111" t="s">
        <v>381</v>
      </c>
      <c r="G1224" s="111"/>
      <c r="H1224" s="112" t="n">
        <f aca="false">H1225</f>
        <v>21511</v>
      </c>
      <c r="I1224" s="84"/>
      <c r="J1224" s="84"/>
      <c r="K1224" s="84"/>
    </row>
    <row r="1225" s="55" customFormat="true" ht="31.2" hidden="false" customHeight="false" outlineLevel="0" collapsed="false">
      <c r="A1225" s="37" t="n">
        <v>70652012</v>
      </c>
      <c r="B1225" s="35" t="s">
        <v>793</v>
      </c>
      <c r="C1225" s="111" t="s">
        <v>691</v>
      </c>
      <c r="D1225" s="111" t="s">
        <v>60</v>
      </c>
      <c r="E1225" s="111" t="s">
        <v>233</v>
      </c>
      <c r="F1225" s="111" t="s">
        <v>387</v>
      </c>
      <c r="G1225" s="111"/>
      <c r="H1225" s="112" t="n">
        <f aca="false">H1226</f>
        <v>21511</v>
      </c>
      <c r="I1225" s="84"/>
      <c r="J1225" s="84"/>
      <c r="K1225" s="84"/>
    </row>
    <row r="1226" s="55" customFormat="true" ht="15.6" hidden="false" customHeight="false" outlineLevel="0" collapsed="false">
      <c r="A1226" s="37" t="n">
        <v>70652012001</v>
      </c>
      <c r="B1226" s="35" t="s">
        <v>66</v>
      </c>
      <c r="C1226" s="111" t="s">
        <v>691</v>
      </c>
      <c r="D1226" s="111" t="s">
        <v>60</v>
      </c>
      <c r="E1226" s="111" t="s">
        <v>233</v>
      </c>
      <c r="F1226" s="111" t="s">
        <v>387</v>
      </c>
      <c r="G1226" s="113" t="s">
        <v>18</v>
      </c>
      <c r="H1226" s="75" t="n">
        <v>21511</v>
      </c>
      <c r="I1226" s="84"/>
      <c r="J1226" s="84"/>
      <c r="K1226" s="84"/>
    </row>
    <row r="1227" s="43" customFormat="true" ht="15.6" hidden="false" customHeight="false" outlineLevel="0" collapsed="false">
      <c r="A1227" s="1" t="n">
        <v>707</v>
      </c>
      <c r="B1227" s="40" t="s">
        <v>61</v>
      </c>
      <c r="C1227" s="32" t="s">
        <v>691</v>
      </c>
      <c r="D1227" s="32" t="s">
        <v>60</v>
      </c>
      <c r="E1227" s="32" t="s">
        <v>60</v>
      </c>
      <c r="F1227" s="41"/>
      <c r="G1227" s="41"/>
      <c r="H1227" s="42" t="n">
        <f aca="false">H1228</f>
        <v>285</v>
      </c>
    </row>
    <row r="1228" s="43" customFormat="true" ht="31.2" hidden="false" customHeight="false" outlineLevel="0" collapsed="false">
      <c r="A1228" s="37" t="n">
        <v>707432</v>
      </c>
      <c r="B1228" s="40" t="s">
        <v>794</v>
      </c>
      <c r="C1228" s="32" t="s">
        <v>691</v>
      </c>
      <c r="D1228" s="32" t="s">
        <v>60</v>
      </c>
      <c r="E1228" s="32" t="s">
        <v>60</v>
      </c>
      <c r="F1228" s="50" t="s">
        <v>63</v>
      </c>
      <c r="G1228" s="41"/>
      <c r="H1228" s="42" t="n">
        <f aca="false">H1229</f>
        <v>285</v>
      </c>
    </row>
    <row r="1229" s="43" customFormat="true" ht="15.6" hidden="false" customHeight="false" outlineLevel="0" collapsed="false">
      <c r="A1229" s="37" t="n">
        <v>70743202</v>
      </c>
      <c r="B1229" s="35" t="s">
        <v>64</v>
      </c>
      <c r="C1229" s="32" t="s">
        <v>691</v>
      </c>
      <c r="D1229" s="32" t="s">
        <v>60</v>
      </c>
      <c r="E1229" s="32" t="s">
        <v>60</v>
      </c>
      <c r="F1229" s="32" t="s">
        <v>65</v>
      </c>
      <c r="G1229" s="32"/>
      <c r="H1229" s="42" t="n">
        <f aca="false">H1230</f>
        <v>285</v>
      </c>
    </row>
    <row r="1230" s="43" customFormat="true" ht="15.6" hidden="false" customHeight="false" outlineLevel="0" collapsed="false">
      <c r="A1230" s="37" t="n">
        <v>70743202001</v>
      </c>
      <c r="B1230" s="35" t="s">
        <v>66</v>
      </c>
      <c r="C1230" s="32" t="s">
        <v>691</v>
      </c>
      <c r="D1230" s="32" t="s">
        <v>60</v>
      </c>
      <c r="E1230" s="32" t="s">
        <v>60</v>
      </c>
      <c r="F1230" s="32" t="s">
        <v>65</v>
      </c>
      <c r="G1230" s="32" t="s">
        <v>18</v>
      </c>
      <c r="H1230" s="42" t="n">
        <v>285</v>
      </c>
    </row>
    <row r="1231" s="43" customFormat="true" ht="15.6" hidden="false" customHeight="false" outlineLevel="0" collapsed="false">
      <c r="A1231" s="1" t="n">
        <v>708</v>
      </c>
      <c r="B1231" s="35" t="s">
        <v>795</v>
      </c>
      <c r="C1231" s="32" t="s">
        <v>691</v>
      </c>
      <c r="D1231" s="32" t="s">
        <v>60</v>
      </c>
      <c r="E1231" s="32" t="s">
        <v>104</v>
      </c>
      <c r="F1231" s="32"/>
      <c r="G1231" s="32"/>
      <c r="H1231" s="42" t="n">
        <f aca="false">H1232</f>
        <v>5625</v>
      </c>
    </row>
    <row r="1232" s="43" customFormat="true" ht="15.6" hidden="false" customHeight="false" outlineLevel="0" collapsed="false">
      <c r="A1232" s="37" t="n">
        <v>708081</v>
      </c>
      <c r="B1232" s="35" t="s">
        <v>161</v>
      </c>
      <c r="C1232" s="32" t="s">
        <v>691</v>
      </c>
      <c r="D1232" s="32" t="s">
        <v>60</v>
      </c>
      <c r="E1232" s="32" t="s">
        <v>104</v>
      </c>
      <c r="F1232" s="32" t="s">
        <v>162</v>
      </c>
      <c r="G1232" s="32"/>
      <c r="H1232" s="42" t="n">
        <f aca="false">H1233</f>
        <v>5625</v>
      </c>
    </row>
    <row r="1233" s="43" customFormat="true" ht="15.6" hidden="false" customHeight="false" outlineLevel="0" collapsed="false">
      <c r="A1233" s="37" t="n">
        <v>70808199</v>
      </c>
      <c r="B1233" s="35" t="s">
        <v>152</v>
      </c>
      <c r="C1233" s="32" t="s">
        <v>691</v>
      </c>
      <c r="D1233" s="32" t="s">
        <v>60</v>
      </c>
      <c r="E1233" s="32" t="s">
        <v>104</v>
      </c>
      <c r="F1233" s="32" t="s">
        <v>647</v>
      </c>
      <c r="G1233" s="32"/>
      <c r="H1233" s="42" t="n">
        <f aca="false">H1234</f>
        <v>5625</v>
      </c>
    </row>
    <row r="1234" s="43" customFormat="true" ht="15.6" hidden="false" customHeight="false" outlineLevel="0" collapsed="false">
      <c r="A1234" s="37" t="n">
        <v>70808199001</v>
      </c>
      <c r="B1234" s="35" t="s">
        <v>66</v>
      </c>
      <c r="C1234" s="32" t="s">
        <v>691</v>
      </c>
      <c r="D1234" s="32" t="s">
        <v>60</v>
      </c>
      <c r="E1234" s="32" t="s">
        <v>104</v>
      </c>
      <c r="F1234" s="32" t="s">
        <v>647</v>
      </c>
      <c r="G1234" s="32" t="s">
        <v>18</v>
      </c>
      <c r="H1234" s="42" t="n">
        <v>5625</v>
      </c>
    </row>
    <row r="1235" s="43" customFormat="true" ht="15.6" hidden="false" customHeight="false" outlineLevel="0" collapsed="false">
      <c r="A1235" s="1" t="n">
        <v>709</v>
      </c>
      <c r="B1235" s="35" t="s">
        <v>579</v>
      </c>
      <c r="C1235" s="32" t="s">
        <v>691</v>
      </c>
      <c r="D1235" s="32" t="s">
        <v>60</v>
      </c>
      <c r="E1235" s="32" t="s">
        <v>68</v>
      </c>
      <c r="F1235" s="75"/>
      <c r="G1235" s="32"/>
      <c r="H1235" s="42" t="n">
        <f aca="false">H1236+H1240+H1246+H1273+H1279+H1286</f>
        <v>1822737</v>
      </c>
      <c r="I1235" s="67"/>
      <c r="J1235" s="67"/>
    </row>
    <row r="1236" s="43" customFormat="true" ht="46.8" hidden="false" customHeight="false" outlineLevel="0" collapsed="false">
      <c r="A1236" s="37" t="n">
        <v>709002</v>
      </c>
      <c r="B1236" s="35" t="s">
        <v>23</v>
      </c>
      <c r="C1236" s="32" t="s">
        <v>691</v>
      </c>
      <c r="D1236" s="32" t="s">
        <v>60</v>
      </c>
      <c r="E1236" s="32" t="s">
        <v>68</v>
      </c>
      <c r="F1236" s="32" t="s">
        <v>24</v>
      </c>
      <c r="G1236" s="32"/>
      <c r="H1236" s="42" t="n">
        <f aca="false">H1237</f>
        <v>788194</v>
      </c>
    </row>
    <row r="1237" s="43" customFormat="true" ht="15.6" hidden="false" customHeight="false" outlineLevel="0" collapsed="false">
      <c r="A1237" s="37" t="n">
        <v>70900204</v>
      </c>
      <c r="B1237" s="35" t="s">
        <v>25</v>
      </c>
      <c r="C1237" s="32" t="s">
        <v>691</v>
      </c>
      <c r="D1237" s="32" t="s">
        <v>60</v>
      </c>
      <c r="E1237" s="32" t="s">
        <v>68</v>
      </c>
      <c r="F1237" s="32" t="s">
        <v>26</v>
      </c>
      <c r="G1237" s="32"/>
      <c r="H1237" s="42" t="n">
        <f aca="false">SUM(H1238:H1239)</f>
        <v>788194</v>
      </c>
    </row>
    <row r="1238" s="62" customFormat="true" ht="15.6" hidden="false" customHeight="false" outlineLevel="0" collapsed="false">
      <c r="A1238" s="49" t="n">
        <v>70900204012</v>
      </c>
      <c r="B1238" s="40" t="s">
        <v>27</v>
      </c>
      <c r="C1238" s="50" t="s">
        <v>691</v>
      </c>
      <c r="D1238" s="50" t="s">
        <v>60</v>
      </c>
      <c r="E1238" s="50" t="s">
        <v>68</v>
      </c>
      <c r="F1238" s="50" t="s">
        <v>26</v>
      </c>
      <c r="G1238" s="50" t="s">
        <v>28</v>
      </c>
      <c r="H1238" s="33" t="n">
        <v>787674</v>
      </c>
    </row>
    <row r="1239" s="52" customFormat="true" ht="62.4" hidden="false" customHeight="false" outlineLevel="0" collapsed="false">
      <c r="A1239" s="49" t="n">
        <v>70900204902</v>
      </c>
      <c r="B1239" s="40" t="s">
        <v>159</v>
      </c>
      <c r="C1239" s="50" t="s">
        <v>691</v>
      </c>
      <c r="D1239" s="50" t="s">
        <v>60</v>
      </c>
      <c r="E1239" s="50" t="s">
        <v>68</v>
      </c>
      <c r="F1239" s="50" t="s">
        <v>26</v>
      </c>
      <c r="G1239" s="50" t="n">
        <v>902</v>
      </c>
      <c r="H1239" s="42" t="n">
        <v>520</v>
      </c>
    </row>
    <row r="1240" s="79" customFormat="true" ht="31.2" hidden="false" customHeight="false" outlineLevel="0" collapsed="false">
      <c r="A1240" s="49" t="n">
        <v>709435</v>
      </c>
      <c r="B1240" s="40" t="s">
        <v>796</v>
      </c>
      <c r="C1240" s="50" t="s">
        <v>691</v>
      </c>
      <c r="D1240" s="50" t="s">
        <v>60</v>
      </c>
      <c r="E1240" s="50" t="s">
        <v>68</v>
      </c>
      <c r="F1240" s="50" t="s">
        <v>797</v>
      </c>
      <c r="G1240" s="50"/>
      <c r="H1240" s="42" t="n">
        <f aca="false">H1241</f>
        <v>47569</v>
      </c>
    </row>
    <row r="1241" s="79" customFormat="true" ht="15.6" hidden="false" customHeight="false" outlineLevel="0" collapsed="false">
      <c r="A1241" s="49" t="n">
        <v>70943599</v>
      </c>
      <c r="B1241" s="40" t="s">
        <v>152</v>
      </c>
      <c r="C1241" s="50" t="s">
        <v>691</v>
      </c>
      <c r="D1241" s="50" t="s">
        <v>60</v>
      </c>
      <c r="E1241" s="50" t="s">
        <v>68</v>
      </c>
      <c r="F1241" s="50" t="s">
        <v>798</v>
      </c>
      <c r="G1241" s="50"/>
      <c r="H1241" s="69" t="n">
        <f aca="false">H1242+H1244</f>
        <v>47569</v>
      </c>
      <c r="I1241" s="84"/>
      <c r="J1241" s="84"/>
      <c r="K1241" s="84"/>
    </row>
    <row r="1242" s="105" customFormat="true" ht="34.5" hidden="false" customHeight="true" outlineLevel="0" collapsed="false">
      <c r="A1242" s="59" t="n">
        <v>7094359902</v>
      </c>
      <c r="B1242" s="40" t="s">
        <v>799</v>
      </c>
      <c r="C1242" s="50" t="s">
        <v>691</v>
      </c>
      <c r="D1242" s="50" t="s">
        <v>60</v>
      </c>
      <c r="E1242" s="50" t="s">
        <v>68</v>
      </c>
      <c r="F1242" s="50" t="s">
        <v>800</v>
      </c>
      <c r="G1242" s="80"/>
      <c r="H1242" s="114" t="n">
        <f aca="false">H1243</f>
        <v>2090</v>
      </c>
      <c r="I1242" s="84"/>
      <c r="J1242" s="84"/>
      <c r="K1242" s="84"/>
    </row>
    <row r="1243" s="105" customFormat="true" ht="15.6" hidden="false" customHeight="false" outlineLevel="0" collapsed="false">
      <c r="A1243" s="59" t="n">
        <v>7094359902001</v>
      </c>
      <c r="B1243" s="40" t="s">
        <v>66</v>
      </c>
      <c r="C1243" s="50" t="s">
        <v>691</v>
      </c>
      <c r="D1243" s="50" t="s">
        <v>60</v>
      </c>
      <c r="E1243" s="50" t="s">
        <v>68</v>
      </c>
      <c r="F1243" s="50" t="s">
        <v>800</v>
      </c>
      <c r="G1243" s="80" t="s">
        <v>18</v>
      </c>
      <c r="H1243" s="114" t="n">
        <v>2090</v>
      </c>
      <c r="I1243" s="84"/>
      <c r="J1243" s="84"/>
      <c r="K1243" s="84"/>
    </row>
    <row r="1244" s="79" customFormat="true" ht="31.2" hidden="false" customHeight="false" outlineLevel="0" collapsed="false">
      <c r="A1244" s="49" t="n">
        <v>7094359999</v>
      </c>
      <c r="B1244" s="40" t="s">
        <v>801</v>
      </c>
      <c r="C1244" s="50" t="s">
        <v>691</v>
      </c>
      <c r="D1244" s="50" t="s">
        <v>60</v>
      </c>
      <c r="E1244" s="50" t="s">
        <v>68</v>
      </c>
      <c r="F1244" s="50" t="s">
        <v>802</v>
      </c>
      <c r="G1244" s="50"/>
      <c r="H1244" s="69" t="n">
        <f aca="false">H1245</f>
        <v>45479</v>
      </c>
      <c r="I1244" s="84"/>
      <c r="J1244" s="84"/>
      <c r="K1244" s="84"/>
    </row>
    <row r="1245" s="79" customFormat="true" ht="15.6" hidden="false" customHeight="false" outlineLevel="0" collapsed="false">
      <c r="A1245" s="49" t="n">
        <v>7094359999001</v>
      </c>
      <c r="B1245" s="40" t="s">
        <v>66</v>
      </c>
      <c r="C1245" s="50" t="s">
        <v>691</v>
      </c>
      <c r="D1245" s="50" t="s">
        <v>60</v>
      </c>
      <c r="E1245" s="50" t="s">
        <v>68</v>
      </c>
      <c r="F1245" s="50" t="s">
        <v>802</v>
      </c>
      <c r="G1245" s="80" t="s">
        <v>18</v>
      </c>
      <c r="H1245" s="114" t="n">
        <f aca="false">7070+38409</f>
        <v>45479</v>
      </c>
      <c r="I1245" s="84"/>
      <c r="J1245" s="84"/>
      <c r="K1245" s="84"/>
    </row>
    <row r="1246" s="79" customFormat="true" ht="15.6" hidden="false" customHeight="false" outlineLevel="0" collapsed="false">
      <c r="A1246" s="49" t="n">
        <v>709436</v>
      </c>
      <c r="B1246" s="40" t="s">
        <v>441</v>
      </c>
      <c r="C1246" s="50" t="s">
        <v>691</v>
      </c>
      <c r="D1246" s="50" t="s">
        <v>60</v>
      </c>
      <c r="E1246" s="50" t="s">
        <v>68</v>
      </c>
      <c r="F1246" s="50" t="s">
        <v>442</v>
      </c>
      <c r="G1246" s="50"/>
      <c r="H1246" s="42" t="n">
        <f aca="false">H1247+H1252+H1254+H1256+H1271</f>
        <v>686124</v>
      </c>
    </row>
    <row r="1247" s="79" customFormat="true" ht="15.6" hidden="false" customHeight="false" outlineLevel="0" collapsed="false">
      <c r="A1247" s="49" t="n">
        <v>70943601</v>
      </c>
      <c r="B1247" s="40" t="s">
        <v>803</v>
      </c>
      <c r="C1247" s="50" t="s">
        <v>691</v>
      </c>
      <c r="D1247" s="50" t="s">
        <v>60</v>
      </c>
      <c r="E1247" s="50" t="s">
        <v>68</v>
      </c>
      <c r="F1247" s="50" t="s">
        <v>804</v>
      </c>
      <c r="G1247" s="50"/>
      <c r="H1247" s="69" t="n">
        <f aca="false">H1248+H1250</f>
        <v>21600</v>
      </c>
      <c r="I1247" s="84"/>
      <c r="J1247" s="84"/>
      <c r="K1247" s="84"/>
    </row>
    <row r="1248" s="79" customFormat="true" ht="62.4" hidden="false" customHeight="false" outlineLevel="0" collapsed="false">
      <c r="A1248" s="49" t="n">
        <v>7094360101</v>
      </c>
      <c r="B1248" s="81" t="s">
        <v>805</v>
      </c>
      <c r="C1248" s="50" t="s">
        <v>691</v>
      </c>
      <c r="D1248" s="50" t="s">
        <v>60</v>
      </c>
      <c r="E1248" s="50" t="s">
        <v>68</v>
      </c>
      <c r="F1248" s="50" t="s">
        <v>806</v>
      </c>
      <c r="G1248" s="50"/>
      <c r="H1248" s="69" t="n">
        <f aca="false">H1249</f>
        <v>16600</v>
      </c>
      <c r="I1248" s="84"/>
      <c r="J1248" s="84"/>
      <c r="K1248" s="84"/>
    </row>
    <row r="1249" s="79" customFormat="true" ht="15.6" hidden="false" customHeight="false" outlineLevel="0" collapsed="false">
      <c r="A1249" s="49" t="n">
        <v>7094360101001</v>
      </c>
      <c r="B1249" s="40" t="s">
        <v>66</v>
      </c>
      <c r="C1249" s="50" t="s">
        <v>691</v>
      </c>
      <c r="D1249" s="50" t="s">
        <v>60</v>
      </c>
      <c r="E1249" s="50" t="s">
        <v>68</v>
      </c>
      <c r="F1249" s="50" t="s">
        <v>806</v>
      </c>
      <c r="G1249" s="80" t="s">
        <v>18</v>
      </c>
      <c r="H1249" s="69" t="n">
        <v>16600</v>
      </c>
      <c r="I1249" s="84"/>
      <c r="J1249" s="84"/>
      <c r="K1249" s="84"/>
    </row>
    <row r="1250" s="79" customFormat="true" ht="26.25" hidden="false" customHeight="true" outlineLevel="0" collapsed="false">
      <c r="A1250" s="49" t="n">
        <v>7094360102</v>
      </c>
      <c r="B1250" s="40" t="s">
        <v>807</v>
      </c>
      <c r="C1250" s="50" t="s">
        <v>691</v>
      </c>
      <c r="D1250" s="50" t="s">
        <v>60</v>
      </c>
      <c r="E1250" s="50" t="s">
        <v>68</v>
      </c>
      <c r="F1250" s="50" t="s">
        <v>808</v>
      </c>
      <c r="G1250" s="50"/>
      <c r="H1250" s="69" t="n">
        <f aca="false">H1251</f>
        <v>5000</v>
      </c>
      <c r="I1250" s="84"/>
      <c r="J1250" s="84"/>
      <c r="K1250" s="84"/>
    </row>
    <row r="1251" s="79" customFormat="true" ht="15.6" hidden="false" customHeight="false" outlineLevel="0" collapsed="false">
      <c r="A1251" s="49" t="n">
        <v>7094360102001</v>
      </c>
      <c r="B1251" s="40" t="s">
        <v>66</v>
      </c>
      <c r="C1251" s="50" t="s">
        <v>691</v>
      </c>
      <c r="D1251" s="50" t="s">
        <v>60</v>
      </c>
      <c r="E1251" s="50" t="s">
        <v>68</v>
      </c>
      <c r="F1251" s="50" t="s">
        <v>808</v>
      </c>
      <c r="G1251" s="80" t="s">
        <v>18</v>
      </c>
      <c r="H1251" s="69" t="n">
        <f aca="false">21600-16600</f>
        <v>5000</v>
      </c>
      <c r="I1251" s="84"/>
      <c r="J1251" s="84"/>
      <c r="K1251" s="84"/>
    </row>
    <row r="1252" s="79" customFormat="true" ht="15.6" hidden="false" customHeight="false" outlineLevel="0" collapsed="false">
      <c r="A1252" s="49" t="n">
        <v>70943609</v>
      </c>
      <c r="B1252" s="40" t="s">
        <v>809</v>
      </c>
      <c r="C1252" s="50" t="s">
        <v>691</v>
      </c>
      <c r="D1252" s="50" t="s">
        <v>60</v>
      </c>
      <c r="E1252" s="50" t="s">
        <v>68</v>
      </c>
      <c r="F1252" s="50" t="s">
        <v>810</v>
      </c>
      <c r="G1252" s="50"/>
      <c r="H1252" s="69" t="n">
        <f aca="false">H1253</f>
        <v>55980</v>
      </c>
      <c r="I1252" s="84"/>
      <c r="J1252" s="84"/>
      <c r="K1252" s="84"/>
    </row>
    <row r="1253" s="79" customFormat="true" ht="15.6" hidden="false" customHeight="false" outlineLevel="0" collapsed="false">
      <c r="A1253" s="49" t="n">
        <v>70943609012</v>
      </c>
      <c r="B1253" s="40" t="s">
        <v>27</v>
      </c>
      <c r="C1253" s="50" t="s">
        <v>691</v>
      </c>
      <c r="D1253" s="50" t="s">
        <v>60</v>
      </c>
      <c r="E1253" s="50" t="s">
        <v>68</v>
      </c>
      <c r="F1253" s="50" t="s">
        <v>810</v>
      </c>
      <c r="G1253" s="80" t="s">
        <v>28</v>
      </c>
      <c r="H1253" s="69" t="n">
        <v>55980</v>
      </c>
      <c r="I1253" s="84"/>
      <c r="J1253" s="84"/>
      <c r="K1253" s="84"/>
    </row>
    <row r="1254" s="79" customFormat="true" ht="15.6" hidden="false" customHeight="false" outlineLevel="0" collapsed="false">
      <c r="A1254" s="49" t="n">
        <v>70943611</v>
      </c>
      <c r="B1254" s="40" t="s">
        <v>702</v>
      </c>
      <c r="C1254" s="50" t="s">
        <v>691</v>
      </c>
      <c r="D1254" s="50" t="s">
        <v>60</v>
      </c>
      <c r="E1254" s="50" t="s">
        <v>68</v>
      </c>
      <c r="F1254" s="50" t="s">
        <v>792</v>
      </c>
      <c r="G1254" s="50"/>
      <c r="H1254" s="69" t="n">
        <f aca="false">H1255</f>
        <v>35100</v>
      </c>
      <c r="I1254" s="84"/>
      <c r="J1254" s="84"/>
      <c r="K1254" s="84"/>
    </row>
    <row r="1255" s="79" customFormat="true" ht="15.6" hidden="false" customHeight="false" outlineLevel="0" collapsed="false">
      <c r="A1255" s="49" t="n">
        <v>70943611012</v>
      </c>
      <c r="B1255" s="40" t="s">
        <v>27</v>
      </c>
      <c r="C1255" s="50" t="s">
        <v>691</v>
      </c>
      <c r="D1255" s="50" t="s">
        <v>60</v>
      </c>
      <c r="E1255" s="50" t="s">
        <v>68</v>
      </c>
      <c r="F1255" s="50" t="s">
        <v>792</v>
      </c>
      <c r="G1255" s="80" t="s">
        <v>28</v>
      </c>
      <c r="H1255" s="69" t="n">
        <v>35100</v>
      </c>
      <c r="I1255" s="84"/>
      <c r="J1255" s="84"/>
      <c r="K1255" s="84"/>
    </row>
    <row r="1256" s="79" customFormat="true" ht="46.8" hidden="false" customHeight="false" outlineLevel="0" collapsed="false">
      <c r="A1256" s="49" t="n">
        <v>70943693</v>
      </c>
      <c r="B1256" s="40" t="s">
        <v>811</v>
      </c>
      <c r="C1256" s="50" t="s">
        <v>691</v>
      </c>
      <c r="D1256" s="50" t="s">
        <v>60</v>
      </c>
      <c r="E1256" s="50" t="s">
        <v>68</v>
      </c>
      <c r="F1256" s="50" t="s">
        <v>812</v>
      </c>
      <c r="G1256" s="80"/>
      <c r="H1256" s="69" t="n">
        <f aca="false">H1257+H1259+H1261+H1263+H1265+H1267+H1269</f>
        <v>274445</v>
      </c>
      <c r="I1256" s="84"/>
      <c r="J1256" s="84"/>
      <c r="K1256" s="84"/>
    </row>
    <row r="1257" s="79" customFormat="true" ht="78" hidden="false" customHeight="false" outlineLevel="0" collapsed="false">
      <c r="A1257" s="49" t="n">
        <v>7094369301</v>
      </c>
      <c r="B1257" s="81" t="s">
        <v>813</v>
      </c>
      <c r="C1257" s="50" t="s">
        <v>691</v>
      </c>
      <c r="D1257" s="50" t="s">
        <v>60</v>
      </c>
      <c r="E1257" s="50" t="s">
        <v>68</v>
      </c>
      <c r="F1257" s="50" t="s">
        <v>814</v>
      </c>
      <c r="G1257" s="80"/>
      <c r="H1257" s="69" t="n">
        <f aca="false">H1258</f>
        <v>820</v>
      </c>
      <c r="I1257" s="84"/>
      <c r="J1257" s="84"/>
      <c r="K1257" s="84"/>
    </row>
    <row r="1258" s="79" customFormat="true" ht="15.6" hidden="false" customHeight="false" outlineLevel="0" collapsed="false">
      <c r="A1258" s="49" t="n">
        <v>7094369301013</v>
      </c>
      <c r="B1258" s="40" t="s">
        <v>37</v>
      </c>
      <c r="C1258" s="50" t="s">
        <v>691</v>
      </c>
      <c r="D1258" s="50" t="s">
        <v>60</v>
      </c>
      <c r="E1258" s="50" t="s">
        <v>68</v>
      </c>
      <c r="F1258" s="50" t="s">
        <v>814</v>
      </c>
      <c r="G1258" s="80" t="s">
        <v>38</v>
      </c>
      <c r="H1258" s="69" t="n">
        <v>820</v>
      </c>
      <c r="I1258" s="84"/>
      <c r="J1258" s="84"/>
      <c r="K1258" s="84"/>
    </row>
    <row r="1259" s="79" customFormat="true" ht="46.8" hidden="false" customHeight="false" outlineLevel="0" collapsed="false">
      <c r="A1259" s="49" t="n">
        <v>7094369302</v>
      </c>
      <c r="B1259" s="81" t="s">
        <v>815</v>
      </c>
      <c r="C1259" s="50" t="s">
        <v>691</v>
      </c>
      <c r="D1259" s="50" t="s">
        <v>60</v>
      </c>
      <c r="E1259" s="50" t="s">
        <v>68</v>
      </c>
      <c r="F1259" s="50" t="s">
        <v>816</v>
      </c>
      <c r="G1259" s="80"/>
      <c r="H1259" s="69" t="n">
        <f aca="false">H1260</f>
        <v>212000</v>
      </c>
      <c r="I1259" s="84"/>
      <c r="J1259" s="84"/>
      <c r="K1259" s="84"/>
    </row>
    <row r="1260" s="79" customFormat="true" ht="15.6" hidden="false" customHeight="false" outlineLevel="0" collapsed="false">
      <c r="A1260" s="49" t="n">
        <v>7094369302013</v>
      </c>
      <c r="B1260" s="40" t="s">
        <v>37</v>
      </c>
      <c r="C1260" s="50" t="s">
        <v>691</v>
      </c>
      <c r="D1260" s="50" t="s">
        <v>60</v>
      </c>
      <c r="E1260" s="50" t="s">
        <v>68</v>
      </c>
      <c r="F1260" s="50" t="s">
        <v>816</v>
      </c>
      <c r="G1260" s="80" t="s">
        <v>38</v>
      </c>
      <c r="H1260" s="69" t="n">
        <v>212000</v>
      </c>
      <c r="I1260" s="84"/>
      <c r="J1260" s="84"/>
      <c r="K1260" s="84"/>
    </row>
    <row r="1261" s="79" customFormat="true" ht="107.25" hidden="false" customHeight="true" outlineLevel="0" collapsed="false">
      <c r="A1261" s="49" t="n">
        <v>7094369303</v>
      </c>
      <c r="B1261" s="81" t="s">
        <v>817</v>
      </c>
      <c r="C1261" s="50" t="s">
        <v>691</v>
      </c>
      <c r="D1261" s="50" t="s">
        <v>60</v>
      </c>
      <c r="E1261" s="50" t="s">
        <v>68</v>
      </c>
      <c r="F1261" s="50" t="s">
        <v>818</v>
      </c>
      <c r="G1261" s="80"/>
      <c r="H1261" s="69" t="n">
        <f aca="false">H1262</f>
        <v>6720</v>
      </c>
      <c r="I1261" s="84"/>
      <c r="J1261" s="84"/>
      <c r="K1261" s="84"/>
    </row>
    <row r="1262" s="79" customFormat="true" ht="15.6" hidden="false" customHeight="false" outlineLevel="0" collapsed="false">
      <c r="A1262" s="49" t="n">
        <v>7094369303013</v>
      </c>
      <c r="B1262" s="40" t="s">
        <v>37</v>
      </c>
      <c r="C1262" s="50" t="s">
        <v>691</v>
      </c>
      <c r="D1262" s="50" t="s">
        <v>60</v>
      </c>
      <c r="E1262" s="50" t="s">
        <v>68</v>
      </c>
      <c r="F1262" s="50" t="s">
        <v>818</v>
      </c>
      <c r="G1262" s="80" t="s">
        <v>38</v>
      </c>
      <c r="H1262" s="69" t="n">
        <v>6720</v>
      </c>
      <c r="I1262" s="84"/>
      <c r="J1262" s="84"/>
      <c r="K1262" s="84"/>
    </row>
    <row r="1263" s="79" customFormat="true" ht="31.2" hidden="false" customHeight="false" outlineLevel="0" collapsed="false">
      <c r="A1263" s="49" t="n">
        <v>7094369304</v>
      </c>
      <c r="B1263" s="81" t="s">
        <v>819</v>
      </c>
      <c r="C1263" s="50" t="s">
        <v>691</v>
      </c>
      <c r="D1263" s="50" t="s">
        <v>60</v>
      </c>
      <c r="E1263" s="50" t="s">
        <v>68</v>
      </c>
      <c r="F1263" s="50" t="s">
        <v>820</v>
      </c>
      <c r="G1263" s="80"/>
      <c r="H1263" s="69" t="n">
        <f aca="false">H1264</f>
        <v>6000</v>
      </c>
      <c r="I1263" s="84"/>
      <c r="J1263" s="84"/>
      <c r="K1263" s="84"/>
    </row>
    <row r="1264" s="79" customFormat="true" ht="15.6" hidden="false" customHeight="false" outlineLevel="0" collapsed="false">
      <c r="A1264" s="49" t="n">
        <v>7094369304013</v>
      </c>
      <c r="B1264" s="40" t="s">
        <v>37</v>
      </c>
      <c r="C1264" s="50" t="s">
        <v>691</v>
      </c>
      <c r="D1264" s="50" t="s">
        <v>60</v>
      </c>
      <c r="E1264" s="50" t="s">
        <v>68</v>
      </c>
      <c r="F1264" s="50" t="s">
        <v>820</v>
      </c>
      <c r="G1264" s="80" t="s">
        <v>38</v>
      </c>
      <c r="H1264" s="69" t="n">
        <v>6000</v>
      </c>
      <c r="I1264" s="84"/>
      <c r="J1264" s="84"/>
      <c r="K1264" s="84"/>
    </row>
    <row r="1265" s="79" customFormat="true" ht="46.8" hidden="false" customHeight="false" outlineLevel="0" collapsed="false">
      <c r="A1265" s="49" t="n">
        <v>7094369305</v>
      </c>
      <c r="B1265" s="81" t="s">
        <v>821</v>
      </c>
      <c r="C1265" s="50" t="s">
        <v>691</v>
      </c>
      <c r="D1265" s="50" t="s">
        <v>60</v>
      </c>
      <c r="E1265" s="50" t="s">
        <v>68</v>
      </c>
      <c r="F1265" s="50" t="s">
        <v>822</v>
      </c>
      <c r="G1265" s="80"/>
      <c r="H1265" s="69" t="n">
        <f aca="false">H1266</f>
        <v>24000</v>
      </c>
      <c r="I1265" s="84"/>
      <c r="J1265" s="84"/>
      <c r="K1265" s="84"/>
    </row>
    <row r="1266" s="79" customFormat="true" ht="15.6" hidden="false" customHeight="false" outlineLevel="0" collapsed="false">
      <c r="A1266" s="49" t="n">
        <v>7094369305013</v>
      </c>
      <c r="B1266" s="40" t="s">
        <v>37</v>
      </c>
      <c r="C1266" s="50" t="s">
        <v>691</v>
      </c>
      <c r="D1266" s="50" t="s">
        <v>60</v>
      </c>
      <c r="E1266" s="50" t="s">
        <v>68</v>
      </c>
      <c r="F1266" s="50" t="s">
        <v>822</v>
      </c>
      <c r="G1266" s="80" t="s">
        <v>38</v>
      </c>
      <c r="H1266" s="69" t="n">
        <v>24000</v>
      </c>
      <c r="I1266" s="84"/>
      <c r="J1266" s="84"/>
      <c r="K1266" s="84"/>
    </row>
    <row r="1267" s="79" customFormat="true" ht="37.5" hidden="false" customHeight="true" outlineLevel="0" collapsed="false">
      <c r="A1267" s="49" t="n">
        <v>7094369306</v>
      </c>
      <c r="B1267" s="81" t="s">
        <v>823</v>
      </c>
      <c r="C1267" s="50" t="s">
        <v>691</v>
      </c>
      <c r="D1267" s="50" t="s">
        <v>60</v>
      </c>
      <c r="E1267" s="50" t="s">
        <v>68</v>
      </c>
      <c r="F1267" s="50" t="s">
        <v>824</v>
      </c>
      <c r="G1267" s="80"/>
      <c r="H1267" s="69" t="n">
        <f aca="false">H1268</f>
        <v>9000</v>
      </c>
      <c r="I1267" s="84"/>
      <c r="J1267" s="84"/>
      <c r="K1267" s="84"/>
    </row>
    <row r="1268" s="79" customFormat="true" ht="15.6" hidden="false" customHeight="false" outlineLevel="0" collapsed="false">
      <c r="A1268" s="49" t="n">
        <v>7094369306013</v>
      </c>
      <c r="B1268" s="40" t="s">
        <v>37</v>
      </c>
      <c r="C1268" s="50" t="s">
        <v>691</v>
      </c>
      <c r="D1268" s="50" t="s">
        <v>60</v>
      </c>
      <c r="E1268" s="50" t="s">
        <v>68</v>
      </c>
      <c r="F1268" s="50" t="s">
        <v>824</v>
      </c>
      <c r="G1268" s="80" t="s">
        <v>38</v>
      </c>
      <c r="H1268" s="69" t="n">
        <v>9000</v>
      </c>
      <c r="I1268" s="84"/>
      <c r="J1268" s="84"/>
      <c r="K1268" s="84"/>
    </row>
    <row r="1269" s="79" customFormat="true" ht="48.75" hidden="false" customHeight="true" outlineLevel="0" collapsed="false">
      <c r="A1269" s="49" t="n">
        <v>7094369307</v>
      </c>
      <c r="B1269" s="40" t="s">
        <v>825</v>
      </c>
      <c r="C1269" s="50" t="s">
        <v>691</v>
      </c>
      <c r="D1269" s="50" t="s">
        <v>60</v>
      </c>
      <c r="E1269" s="50" t="s">
        <v>68</v>
      </c>
      <c r="F1269" s="50" t="s">
        <v>826</v>
      </c>
      <c r="G1269" s="80"/>
      <c r="H1269" s="69" t="n">
        <f aca="false">H1270</f>
        <v>15905</v>
      </c>
      <c r="I1269" s="84"/>
      <c r="J1269" s="84"/>
      <c r="K1269" s="84"/>
    </row>
    <row r="1270" s="79" customFormat="true" ht="15.6" hidden="false" customHeight="false" outlineLevel="0" collapsed="false">
      <c r="A1270" s="49" t="n">
        <v>7094369307013</v>
      </c>
      <c r="B1270" s="40" t="s">
        <v>37</v>
      </c>
      <c r="C1270" s="50" t="s">
        <v>691</v>
      </c>
      <c r="D1270" s="50" t="s">
        <v>60</v>
      </c>
      <c r="E1270" s="50" t="s">
        <v>68</v>
      </c>
      <c r="F1270" s="50" t="s">
        <v>826</v>
      </c>
      <c r="G1270" s="80" t="s">
        <v>38</v>
      </c>
      <c r="H1270" s="69" t="n">
        <f aca="false">274445-820-212000-6720-6000-24000-9000</f>
        <v>15905</v>
      </c>
      <c r="I1270" s="84"/>
      <c r="J1270" s="84"/>
      <c r="K1270" s="84"/>
    </row>
    <row r="1271" s="79" customFormat="true" ht="16.5" hidden="false" customHeight="true" outlineLevel="0" collapsed="false">
      <c r="A1271" s="49" t="n">
        <v>70943694</v>
      </c>
      <c r="B1271" s="40" t="s">
        <v>827</v>
      </c>
      <c r="C1271" s="50" t="s">
        <v>691</v>
      </c>
      <c r="D1271" s="50" t="s">
        <v>60</v>
      </c>
      <c r="E1271" s="50" t="s">
        <v>68</v>
      </c>
      <c r="F1271" s="50" t="s">
        <v>828</v>
      </c>
      <c r="G1271" s="50"/>
      <c r="H1271" s="69" t="n">
        <f aca="false">H1272</f>
        <v>298999</v>
      </c>
      <c r="I1271" s="84"/>
      <c r="J1271" s="84"/>
      <c r="K1271" s="84"/>
    </row>
    <row r="1272" s="79" customFormat="true" ht="17.25" hidden="false" customHeight="true" outlineLevel="0" collapsed="false">
      <c r="A1272" s="49" t="n">
        <v>70943694013</v>
      </c>
      <c r="B1272" s="40" t="s">
        <v>37</v>
      </c>
      <c r="C1272" s="50" t="s">
        <v>691</v>
      </c>
      <c r="D1272" s="50" t="s">
        <v>60</v>
      </c>
      <c r="E1272" s="50" t="s">
        <v>68</v>
      </c>
      <c r="F1272" s="50" t="s">
        <v>828</v>
      </c>
      <c r="G1272" s="80" t="s">
        <v>38</v>
      </c>
      <c r="H1272" s="69" t="n">
        <f aca="false">348999-50000</f>
        <v>298999</v>
      </c>
      <c r="I1272" s="84"/>
      <c r="J1272" s="84"/>
      <c r="K1272" s="84"/>
    </row>
    <row r="1273" s="43" customFormat="true" ht="15.6" hidden="false" customHeight="false" outlineLevel="0" collapsed="false">
      <c r="A1273" s="37" t="n">
        <v>709522</v>
      </c>
      <c r="B1273" s="35" t="s">
        <v>109</v>
      </c>
      <c r="C1273" s="32" t="s">
        <v>691</v>
      </c>
      <c r="D1273" s="32" t="s">
        <v>60</v>
      </c>
      <c r="E1273" s="32" t="s">
        <v>68</v>
      </c>
      <c r="F1273" s="32" t="s">
        <v>110</v>
      </c>
      <c r="G1273" s="32"/>
      <c r="H1273" s="42" t="n">
        <f aca="false">H1274+H1276</f>
        <v>220300</v>
      </c>
    </row>
    <row r="1274" s="43" customFormat="true" ht="31.2" hidden="false" customHeight="false" outlineLevel="0" collapsed="false">
      <c r="A1274" s="37" t="n">
        <v>70952206</v>
      </c>
      <c r="B1274" s="35" t="s">
        <v>829</v>
      </c>
      <c r="C1274" s="32" t="s">
        <v>691</v>
      </c>
      <c r="D1274" s="32" t="s">
        <v>60</v>
      </c>
      <c r="E1274" s="32" t="s">
        <v>68</v>
      </c>
      <c r="F1274" s="32" t="s">
        <v>830</v>
      </c>
      <c r="G1274" s="32"/>
      <c r="H1274" s="42" t="n">
        <f aca="false">H1275</f>
        <v>205000</v>
      </c>
    </row>
    <row r="1275" s="43" customFormat="true" ht="15.75" hidden="false" customHeight="true" outlineLevel="0" collapsed="false">
      <c r="A1275" s="37" t="n">
        <v>70952206012</v>
      </c>
      <c r="B1275" s="35" t="s">
        <v>27</v>
      </c>
      <c r="C1275" s="32" t="s">
        <v>691</v>
      </c>
      <c r="D1275" s="32" t="s">
        <v>60</v>
      </c>
      <c r="E1275" s="32" t="s">
        <v>68</v>
      </c>
      <c r="F1275" s="32" t="s">
        <v>830</v>
      </c>
      <c r="G1275" s="32" t="s">
        <v>28</v>
      </c>
      <c r="H1275" s="42" t="n">
        <v>205000</v>
      </c>
    </row>
    <row r="1276" s="43" customFormat="true" ht="49.5" hidden="false" customHeight="true" outlineLevel="0" collapsed="false">
      <c r="A1276" s="37" t="n">
        <v>70952210</v>
      </c>
      <c r="B1276" s="35" t="s">
        <v>661</v>
      </c>
      <c r="C1276" s="32" t="s">
        <v>691</v>
      </c>
      <c r="D1276" s="3" t="s">
        <v>60</v>
      </c>
      <c r="E1276" s="3" t="s">
        <v>68</v>
      </c>
      <c r="F1276" s="32" t="s">
        <v>662</v>
      </c>
      <c r="G1276" s="3"/>
      <c r="H1276" s="42" t="n">
        <f aca="false">H1277</f>
        <v>15300</v>
      </c>
    </row>
    <row r="1277" s="43" customFormat="true" ht="33.75" hidden="false" customHeight="true" outlineLevel="0" collapsed="false">
      <c r="A1277" s="37" t="n">
        <v>7095221001</v>
      </c>
      <c r="B1277" s="35" t="s">
        <v>831</v>
      </c>
      <c r="C1277" s="32" t="s">
        <v>691</v>
      </c>
      <c r="D1277" s="3" t="s">
        <v>60</v>
      </c>
      <c r="E1277" s="3" t="s">
        <v>68</v>
      </c>
      <c r="F1277" s="32" t="s">
        <v>832</v>
      </c>
      <c r="G1277" s="3"/>
      <c r="H1277" s="42" t="n">
        <f aca="false">H1278</f>
        <v>15300</v>
      </c>
    </row>
    <row r="1278" s="43" customFormat="true" ht="18.75" hidden="false" customHeight="true" outlineLevel="0" collapsed="false">
      <c r="A1278" s="37" t="n">
        <v>7095221001012</v>
      </c>
      <c r="B1278" s="35" t="s">
        <v>27</v>
      </c>
      <c r="C1278" s="32" t="s">
        <v>691</v>
      </c>
      <c r="D1278" s="3" t="s">
        <v>60</v>
      </c>
      <c r="E1278" s="3" t="s">
        <v>68</v>
      </c>
      <c r="F1278" s="32" t="s">
        <v>832</v>
      </c>
      <c r="G1278" s="32" t="s">
        <v>28</v>
      </c>
      <c r="H1278" s="42" t="n">
        <v>15300</v>
      </c>
    </row>
    <row r="1279" s="55" customFormat="true" ht="15.6" hidden="false" customHeight="false" outlineLevel="0" collapsed="false">
      <c r="A1279" s="37" t="n">
        <v>709803</v>
      </c>
      <c r="B1279" s="35" t="s">
        <v>33</v>
      </c>
      <c r="C1279" s="32" t="s">
        <v>691</v>
      </c>
      <c r="D1279" s="50" t="s">
        <v>60</v>
      </c>
      <c r="E1279" s="50" t="s">
        <v>68</v>
      </c>
      <c r="F1279" s="32" t="s">
        <v>34</v>
      </c>
      <c r="G1279" s="32"/>
      <c r="H1279" s="42" t="n">
        <f aca="false">H1280+H1282+H1284</f>
        <v>80300</v>
      </c>
    </row>
    <row r="1280" s="39" customFormat="true" ht="31.2" hidden="false" customHeight="false" outlineLevel="0" collapsed="false">
      <c r="A1280" s="37" t="n">
        <v>7098030001</v>
      </c>
      <c r="B1280" s="35" t="s">
        <v>35</v>
      </c>
      <c r="C1280" s="32" t="s">
        <v>691</v>
      </c>
      <c r="D1280" s="32" t="s">
        <v>60</v>
      </c>
      <c r="E1280" s="32" t="s">
        <v>68</v>
      </c>
      <c r="F1280" s="32" t="s">
        <v>36</v>
      </c>
      <c r="G1280" s="38"/>
      <c r="H1280" s="33" t="n">
        <f aca="false">H1281</f>
        <v>73000</v>
      </c>
    </row>
    <row r="1281" s="39" customFormat="true" ht="15.6" hidden="false" customHeight="false" outlineLevel="0" collapsed="false">
      <c r="A1281" s="37" t="n">
        <v>7098030001013</v>
      </c>
      <c r="B1281" s="35" t="s">
        <v>37</v>
      </c>
      <c r="C1281" s="32" t="s">
        <v>691</v>
      </c>
      <c r="D1281" s="3" t="s">
        <v>60</v>
      </c>
      <c r="E1281" s="3" t="s">
        <v>68</v>
      </c>
      <c r="F1281" s="32" t="s">
        <v>36</v>
      </c>
      <c r="G1281" s="32" t="s">
        <v>38</v>
      </c>
      <c r="H1281" s="33" t="n">
        <v>73000</v>
      </c>
    </row>
    <row r="1282" s="39" customFormat="true" ht="46.8" hidden="false" customHeight="false" outlineLevel="0" collapsed="false">
      <c r="A1282" s="37" t="n">
        <v>7098030002</v>
      </c>
      <c r="B1282" s="35" t="s">
        <v>684</v>
      </c>
      <c r="C1282" s="32" t="s">
        <v>691</v>
      </c>
      <c r="D1282" s="32" t="s">
        <v>60</v>
      </c>
      <c r="E1282" s="32" t="s">
        <v>68</v>
      </c>
      <c r="F1282" s="32" t="s">
        <v>685</v>
      </c>
      <c r="G1282" s="38"/>
      <c r="H1282" s="33" t="n">
        <f aca="false">H1283</f>
        <v>2800</v>
      </c>
    </row>
    <row r="1283" s="39" customFormat="true" ht="15.6" hidden="false" customHeight="false" outlineLevel="0" collapsed="false">
      <c r="A1283" s="37" t="n">
        <v>7098030002013</v>
      </c>
      <c r="B1283" s="35" t="s">
        <v>37</v>
      </c>
      <c r="C1283" s="32" t="s">
        <v>691</v>
      </c>
      <c r="D1283" s="3" t="s">
        <v>60</v>
      </c>
      <c r="E1283" s="3" t="s">
        <v>68</v>
      </c>
      <c r="F1283" s="32" t="s">
        <v>685</v>
      </c>
      <c r="G1283" s="32" t="s">
        <v>38</v>
      </c>
      <c r="H1283" s="33" t="n">
        <v>2800</v>
      </c>
    </row>
    <row r="1284" s="39" customFormat="true" ht="32.25" hidden="false" customHeight="true" outlineLevel="0" collapsed="false">
      <c r="A1284" s="37" t="n">
        <v>7098030003</v>
      </c>
      <c r="B1284" s="35" t="s">
        <v>39</v>
      </c>
      <c r="C1284" s="32" t="s">
        <v>691</v>
      </c>
      <c r="D1284" s="32" t="s">
        <v>60</v>
      </c>
      <c r="E1284" s="32" t="s">
        <v>68</v>
      </c>
      <c r="F1284" s="32" t="s">
        <v>40</v>
      </c>
      <c r="G1284" s="38"/>
      <c r="H1284" s="33" t="n">
        <f aca="false">H1285</f>
        <v>4500</v>
      </c>
    </row>
    <row r="1285" s="39" customFormat="true" ht="15.6" hidden="false" customHeight="false" outlineLevel="0" collapsed="false">
      <c r="A1285" s="37" t="n">
        <v>7098030003013</v>
      </c>
      <c r="B1285" s="35" t="s">
        <v>37</v>
      </c>
      <c r="C1285" s="32" t="s">
        <v>691</v>
      </c>
      <c r="D1285" s="3" t="s">
        <v>60</v>
      </c>
      <c r="E1285" s="3" t="s">
        <v>68</v>
      </c>
      <c r="F1285" s="32" t="s">
        <v>40</v>
      </c>
      <c r="G1285" s="32" t="s">
        <v>38</v>
      </c>
      <c r="H1285" s="33" t="n">
        <v>4500</v>
      </c>
    </row>
    <row r="1286" s="43" customFormat="true" ht="15.6" hidden="false" customHeight="false" outlineLevel="0" collapsed="false">
      <c r="A1286" s="37" t="n">
        <v>709808</v>
      </c>
      <c r="B1286" s="35" t="s">
        <v>688</v>
      </c>
      <c r="C1286" s="32" t="s">
        <v>691</v>
      </c>
      <c r="D1286" s="50" t="s">
        <v>60</v>
      </c>
      <c r="E1286" s="50" t="s">
        <v>68</v>
      </c>
      <c r="F1286" s="32" t="s">
        <v>689</v>
      </c>
      <c r="G1286" s="32"/>
      <c r="H1286" s="42" t="n">
        <f aca="false">H1287</f>
        <v>250</v>
      </c>
    </row>
    <row r="1287" s="43" customFormat="true" ht="15.6" hidden="false" customHeight="false" outlineLevel="0" collapsed="false">
      <c r="A1287" s="37" t="n">
        <v>709808013</v>
      </c>
      <c r="B1287" s="35" t="s">
        <v>37</v>
      </c>
      <c r="C1287" s="32" t="s">
        <v>691</v>
      </c>
      <c r="D1287" s="50" t="s">
        <v>60</v>
      </c>
      <c r="E1287" s="50" t="s">
        <v>68</v>
      </c>
      <c r="F1287" s="32" t="s">
        <v>689</v>
      </c>
      <c r="G1287" s="32" t="s">
        <v>38</v>
      </c>
      <c r="H1287" s="42" t="n">
        <v>250</v>
      </c>
    </row>
    <row r="1288" s="43" customFormat="true" ht="20.25" hidden="false" customHeight="true" outlineLevel="0" collapsed="false">
      <c r="A1288" s="37" t="n">
        <v>10</v>
      </c>
      <c r="B1288" s="35" t="s">
        <v>255</v>
      </c>
      <c r="C1288" s="32" t="s">
        <v>691</v>
      </c>
      <c r="D1288" s="50" t="n">
        <v>10</v>
      </c>
      <c r="E1288" s="50"/>
      <c r="F1288" s="32"/>
      <c r="G1288" s="32"/>
      <c r="H1288" s="42" t="n">
        <f aca="false">H1289</f>
        <v>2807762</v>
      </c>
    </row>
    <row r="1289" s="43" customFormat="true" ht="17.25" hidden="false" customHeight="true" outlineLevel="0" collapsed="false">
      <c r="A1289" s="37" t="n">
        <v>1004</v>
      </c>
      <c r="B1289" s="2" t="s">
        <v>833</v>
      </c>
      <c r="C1289" s="32" t="s">
        <v>691</v>
      </c>
      <c r="D1289" s="50" t="n">
        <v>10</v>
      </c>
      <c r="E1289" s="50" t="s">
        <v>83</v>
      </c>
      <c r="F1289" s="32"/>
      <c r="G1289" s="32"/>
      <c r="H1289" s="42" t="n">
        <f aca="false">H1290+H1297+H1308</f>
        <v>2807762</v>
      </c>
    </row>
    <row r="1290" s="55" customFormat="true" ht="20.25" hidden="false" customHeight="true" outlineLevel="0" collapsed="false">
      <c r="A1290" s="37" t="n">
        <v>1004505</v>
      </c>
      <c r="B1290" s="48" t="s">
        <v>449</v>
      </c>
      <c r="C1290" s="32" t="s">
        <v>691</v>
      </c>
      <c r="D1290" s="50" t="n">
        <v>10</v>
      </c>
      <c r="E1290" s="50" t="s">
        <v>83</v>
      </c>
      <c r="F1290" s="32" t="s">
        <v>450</v>
      </c>
      <c r="G1290" s="32"/>
      <c r="H1290" s="75" t="n">
        <f aca="false">H1291+H1293+H1295</f>
        <v>478340</v>
      </c>
      <c r="I1290" s="84"/>
      <c r="J1290" s="84"/>
      <c r="K1290" s="84"/>
    </row>
    <row r="1291" s="55" customFormat="true" ht="33.75" hidden="false" customHeight="true" outlineLevel="0" collapsed="false">
      <c r="A1291" s="37" t="n">
        <v>10045050502</v>
      </c>
      <c r="B1291" s="94" t="s">
        <v>834</v>
      </c>
      <c r="C1291" s="32" t="s">
        <v>691</v>
      </c>
      <c r="D1291" s="50" t="n">
        <v>10</v>
      </c>
      <c r="E1291" s="50" t="s">
        <v>83</v>
      </c>
      <c r="F1291" s="32" t="s">
        <v>835</v>
      </c>
      <c r="G1291" s="32"/>
      <c r="H1291" s="75" t="n">
        <f aca="false">H1292</f>
        <v>28096</v>
      </c>
      <c r="I1291" s="84"/>
      <c r="J1291" s="84"/>
      <c r="K1291" s="84"/>
    </row>
    <row r="1292" s="55" customFormat="true" ht="15.75" hidden="false" customHeight="true" outlineLevel="0" collapsed="false">
      <c r="A1292" s="37" t="n">
        <v>10045050502005</v>
      </c>
      <c r="B1292" s="48" t="s">
        <v>836</v>
      </c>
      <c r="C1292" s="32" t="s">
        <v>691</v>
      </c>
      <c r="D1292" s="50" t="n">
        <v>10</v>
      </c>
      <c r="E1292" s="50" t="s">
        <v>83</v>
      </c>
      <c r="F1292" s="32" t="s">
        <v>835</v>
      </c>
      <c r="G1292" s="113" t="s">
        <v>157</v>
      </c>
      <c r="H1292" s="75" t="n">
        <v>28096</v>
      </c>
      <c r="I1292" s="84"/>
      <c r="J1292" s="84"/>
      <c r="K1292" s="84"/>
    </row>
    <row r="1293" s="55" customFormat="true" ht="47.25" hidden="false" customHeight="true" outlineLevel="0" collapsed="false">
      <c r="A1293" s="37" t="n">
        <v>10045050503</v>
      </c>
      <c r="B1293" s="94" t="s">
        <v>837</v>
      </c>
      <c r="C1293" s="32" t="s">
        <v>691</v>
      </c>
      <c r="D1293" s="50" t="n">
        <v>10</v>
      </c>
      <c r="E1293" s="50" t="s">
        <v>83</v>
      </c>
      <c r="F1293" s="32" t="s">
        <v>838</v>
      </c>
      <c r="G1293" s="113"/>
      <c r="H1293" s="75" t="n">
        <f aca="false">H1294</f>
        <v>15940</v>
      </c>
      <c r="I1293" s="84"/>
      <c r="J1293" s="84"/>
      <c r="K1293" s="84"/>
    </row>
    <row r="1294" s="55" customFormat="true" ht="15.75" hidden="false" customHeight="true" outlineLevel="0" collapsed="false">
      <c r="A1294" s="37" t="n">
        <v>10045050503005</v>
      </c>
      <c r="B1294" s="48" t="s">
        <v>836</v>
      </c>
      <c r="C1294" s="32" t="s">
        <v>691</v>
      </c>
      <c r="D1294" s="50" t="n">
        <v>10</v>
      </c>
      <c r="E1294" s="50" t="s">
        <v>83</v>
      </c>
      <c r="F1294" s="32" t="s">
        <v>838</v>
      </c>
      <c r="G1294" s="113" t="s">
        <v>157</v>
      </c>
      <c r="H1294" s="75" t="n">
        <v>15940</v>
      </c>
      <c r="I1294" s="84"/>
      <c r="J1294" s="84"/>
      <c r="K1294" s="84"/>
    </row>
    <row r="1295" s="115" customFormat="true" ht="30" hidden="false" customHeight="true" outlineLevel="0" collapsed="false">
      <c r="A1295" s="37" t="n">
        <v>10045050504</v>
      </c>
      <c r="B1295" s="94" t="s">
        <v>839</v>
      </c>
      <c r="C1295" s="32" t="s">
        <v>691</v>
      </c>
      <c r="D1295" s="50" t="n">
        <v>10</v>
      </c>
      <c r="E1295" s="50" t="s">
        <v>83</v>
      </c>
      <c r="F1295" s="32" t="s">
        <v>840</v>
      </c>
      <c r="G1295" s="113"/>
      <c r="H1295" s="75" t="n">
        <f aca="false">H1296</f>
        <v>434304</v>
      </c>
      <c r="I1295" s="84"/>
      <c r="J1295" s="84"/>
      <c r="K1295" s="84"/>
    </row>
    <row r="1296" s="115" customFormat="true" ht="15.6" hidden="false" customHeight="false" outlineLevel="0" collapsed="false">
      <c r="A1296" s="37" t="n">
        <v>10045050504005</v>
      </c>
      <c r="B1296" s="48" t="s">
        <v>836</v>
      </c>
      <c r="C1296" s="32" t="s">
        <v>691</v>
      </c>
      <c r="D1296" s="50" t="n">
        <v>10</v>
      </c>
      <c r="E1296" s="50" t="s">
        <v>83</v>
      </c>
      <c r="F1296" s="32" t="s">
        <v>840</v>
      </c>
      <c r="G1296" s="113" t="s">
        <v>157</v>
      </c>
      <c r="H1296" s="75" t="n">
        <v>434304</v>
      </c>
      <c r="J1296" s="84"/>
      <c r="K1296" s="84"/>
    </row>
    <row r="1297" s="115" customFormat="true" ht="31.2" hidden="false" customHeight="false" outlineLevel="0" collapsed="false">
      <c r="A1297" s="37" t="n">
        <v>1004511</v>
      </c>
      <c r="B1297" s="48" t="s">
        <v>841</v>
      </c>
      <c r="C1297" s="32" t="s">
        <v>691</v>
      </c>
      <c r="D1297" s="50" t="n">
        <v>10</v>
      </c>
      <c r="E1297" s="50" t="s">
        <v>83</v>
      </c>
      <c r="F1297" s="32" t="s">
        <v>842</v>
      </c>
      <c r="G1297" s="113"/>
      <c r="H1297" s="75" t="n">
        <f aca="false">H1298+H1300+H1302+H1304+H1306</f>
        <v>2178407</v>
      </c>
      <c r="J1297" s="84"/>
      <c r="K1297" s="84"/>
    </row>
    <row r="1298" s="115" customFormat="true" ht="31.2" hidden="false" customHeight="false" outlineLevel="0" collapsed="false">
      <c r="A1298" s="37" t="n">
        <v>100451101</v>
      </c>
      <c r="B1298" s="93" t="s">
        <v>843</v>
      </c>
      <c r="C1298" s="32" t="s">
        <v>691</v>
      </c>
      <c r="D1298" s="50" t="n">
        <v>10</v>
      </c>
      <c r="E1298" s="50" t="s">
        <v>83</v>
      </c>
      <c r="F1298" s="32" t="s">
        <v>844</v>
      </c>
      <c r="G1298" s="113"/>
      <c r="H1298" s="75" t="n">
        <f aca="false">H1299</f>
        <v>1258792</v>
      </c>
      <c r="J1298" s="84"/>
      <c r="K1298" s="84"/>
    </row>
    <row r="1299" s="115" customFormat="true" ht="15.6" hidden="false" customHeight="false" outlineLevel="0" collapsed="false">
      <c r="A1299" s="37" t="n">
        <v>100451101005</v>
      </c>
      <c r="B1299" s="48" t="s">
        <v>836</v>
      </c>
      <c r="C1299" s="32" t="s">
        <v>691</v>
      </c>
      <c r="D1299" s="50" t="n">
        <v>10</v>
      </c>
      <c r="E1299" s="50" t="s">
        <v>83</v>
      </c>
      <c r="F1299" s="32" t="s">
        <v>844</v>
      </c>
      <c r="G1299" s="113" t="s">
        <v>157</v>
      </c>
      <c r="H1299" s="75" t="n">
        <f aca="false">1150179+108613</f>
        <v>1258792</v>
      </c>
      <c r="J1299" s="84"/>
      <c r="K1299" s="84"/>
    </row>
    <row r="1300" s="115" customFormat="true" ht="15.6" hidden="false" customHeight="false" outlineLevel="0" collapsed="false">
      <c r="A1300" s="37" t="n">
        <v>100451104</v>
      </c>
      <c r="B1300" s="94" t="s">
        <v>845</v>
      </c>
      <c r="C1300" s="32" t="s">
        <v>691</v>
      </c>
      <c r="D1300" s="50" t="n">
        <v>10</v>
      </c>
      <c r="E1300" s="50" t="s">
        <v>83</v>
      </c>
      <c r="F1300" s="32" t="s">
        <v>846</v>
      </c>
      <c r="G1300" s="113"/>
      <c r="H1300" s="75" t="n">
        <f aca="false">H1301</f>
        <v>218698</v>
      </c>
      <c r="J1300" s="84"/>
      <c r="K1300" s="84"/>
    </row>
    <row r="1301" s="115" customFormat="true" ht="15.6" hidden="false" customHeight="false" outlineLevel="0" collapsed="false">
      <c r="A1301" s="37" t="n">
        <v>100451104005</v>
      </c>
      <c r="B1301" s="48" t="s">
        <v>836</v>
      </c>
      <c r="C1301" s="32" t="s">
        <v>691</v>
      </c>
      <c r="D1301" s="50" t="n">
        <v>10</v>
      </c>
      <c r="E1301" s="50" t="s">
        <v>83</v>
      </c>
      <c r="F1301" s="32" t="s">
        <v>846</v>
      </c>
      <c r="G1301" s="113" t="s">
        <v>157</v>
      </c>
      <c r="H1301" s="75" t="n">
        <f aca="false">199907+18791</f>
        <v>218698</v>
      </c>
      <c r="J1301" s="84"/>
      <c r="K1301" s="84"/>
    </row>
    <row r="1302" s="115" customFormat="true" ht="31.2" hidden="false" customHeight="false" outlineLevel="0" collapsed="false">
      <c r="A1302" s="37" t="n">
        <v>100451105</v>
      </c>
      <c r="B1302" s="93" t="s">
        <v>847</v>
      </c>
      <c r="C1302" s="32" t="s">
        <v>691</v>
      </c>
      <c r="D1302" s="50" t="n">
        <v>10</v>
      </c>
      <c r="E1302" s="50" t="s">
        <v>83</v>
      </c>
      <c r="F1302" s="32" t="s">
        <v>848</v>
      </c>
      <c r="G1302" s="113"/>
      <c r="H1302" s="75" t="n">
        <f aca="false">H1303</f>
        <v>465435</v>
      </c>
      <c r="J1302" s="84"/>
      <c r="K1302" s="84"/>
    </row>
    <row r="1303" s="115" customFormat="true" ht="15.6" hidden="false" customHeight="false" outlineLevel="0" collapsed="false">
      <c r="A1303" s="37" t="n">
        <v>100451105005</v>
      </c>
      <c r="B1303" s="48" t="s">
        <v>836</v>
      </c>
      <c r="C1303" s="32" t="s">
        <v>691</v>
      </c>
      <c r="D1303" s="50" t="n">
        <v>10</v>
      </c>
      <c r="E1303" s="50" t="s">
        <v>83</v>
      </c>
      <c r="F1303" s="32" t="s">
        <v>848</v>
      </c>
      <c r="G1303" s="113" t="s">
        <v>157</v>
      </c>
      <c r="H1303" s="75" t="n">
        <v>465435</v>
      </c>
      <c r="J1303" s="84"/>
      <c r="K1303" s="84"/>
    </row>
    <row r="1304" s="115" customFormat="true" ht="15.6" hidden="false" customHeight="false" outlineLevel="0" collapsed="false">
      <c r="A1304" s="37" t="n">
        <v>100451106</v>
      </c>
      <c r="B1304" s="94" t="s">
        <v>849</v>
      </c>
      <c r="C1304" s="111" t="s">
        <v>691</v>
      </c>
      <c r="D1304" s="108" t="n">
        <v>10</v>
      </c>
      <c r="E1304" s="108" t="s">
        <v>83</v>
      </c>
      <c r="F1304" s="111" t="s">
        <v>850</v>
      </c>
      <c r="G1304" s="116"/>
      <c r="H1304" s="75" t="n">
        <f aca="false">H1305</f>
        <v>170324</v>
      </c>
      <c r="J1304" s="84"/>
      <c r="K1304" s="84"/>
    </row>
    <row r="1305" s="115" customFormat="true" ht="15.6" hidden="false" customHeight="false" outlineLevel="0" collapsed="false">
      <c r="A1305" s="37" t="n">
        <v>100451106005</v>
      </c>
      <c r="B1305" s="48" t="s">
        <v>836</v>
      </c>
      <c r="C1305" s="111" t="s">
        <v>691</v>
      </c>
      <c r="D1305" s="108" t="n">
        <v>10</v>
      </c>
      <c r="E1305" s="108" t="s">
        <v>83</v>
      </c>
      <c r="F1305" s="111" t="s">
        <v>850</v>
      </c>
      <c r="G1305" s="116" t="s">
        <v>157</v>
      </c>
      <c r="H1305" s="75" t="n">
        <v>170324</v>
      </c>
      <c r="J1305" s="84"/>
      <c r="K1305" s="84"/>
    </row>
    <row r="1306" s="115" customFormat="true" ht="31.2" hidden="false" customHeight="false" outlineLevel="0" collapsed="false">
      <c r="A1306" s="37" t="n">
        <v>100451107</v>
      </c>
      <c r="B1306" s="94" t="s">
        <v>851</v>
      </c>
      <c r="C1306" s="111" t="s">
        <v>691</v>
      </c>
      <c r="D1306" s="108" t="n">
        <v>10</v>
      </c>
      <c r="E1306" s="108" t="s">
        <v>83</v>
      </c>
      <c r="F1306" s="111" t="s">
        <v>852</v>
      </c>
      <c r="G1306" s="116"/>
      <c r="H1306" s="75" t="n">
        <f aca="false">H1307</f>
        <v>65158</v>
      </c>
      <c r="J1306" s="84"/>
      <c r="K1306" s="84"/>
    </row>
    <row r="1307" s="115" customFormat="true" ht="15.6" hidden="false" customHeight="false" outlineLevel="0" collapsed="false">
      <c r="A1307" s="37" t="n">
        <v>100451107005</v>
      </c>
      <c r="B1307" s="48" t="s">
        <v>836</v>
      </c>
      <c r="C1307" s="111" t="s">
        <v>691</v>
      </c>
      <c r="D1307" s="108" t="n">
        <v>10</v>
      </c>
      <c r="E1307" s="108" t="s">
        <v>83</v>
      </c>
      <c r="F1307" s="111" t="s">
        <v>852</v>
      </c>
      <c r="G1307" s="116" t="s">
        <v>157</v>
      </c>
      <c r="H1307" s="75" t="n">
        <v>65158</v>
      </c>
      <c r="J1307" s="84"/>
      <c r="K1307" s="84"/>
    </row>
    <row r="1308" s="115" customFormat="true" ht="15.6" hidden="false" customHeight="false" outlineLevel="0" collapsed="false">
      <c r="A1308" s="37" t="n">
        <v>1004520</v>
      </c>
      <c r="B1308" s="48" t="s">
        <v>380</v>
      </c>
      <c r="C1308" s="32" t="s">
        <v>691</v>
      </c>
      <c r="D1308" s="50" t="n">
        <v>10</v>
      </c>
      <c r="E1308" s="50" t="s">
        <v>83</v>
      </c>
      <c r="F1308" s="32" t="s">
        <v>381</v>
      </c>
      <c r="G1308" s="113"/>
      <c r="H1308" s="75" t="n">
        <f aca="false">H1309</f>
        <v>151015</v>
      </c>
      <c r="I1308" s="117"/>
      <c r="J1308" s="84"/>
      <c r="K1308" s="84"/>
    </row>
    <row r="1309" s="115" customFormat="true" ht="31.2" hidden="false" customHeight="false" outlineLevel="0" collapsed="false">
      <c r="A1309" s="37" t="n">
        <v>100452013</v>
      </c>
      <c r="B1309" s="94" t="s">
        <v>853</v>
      </c>
      <c r="C1309" s="32" t="s">
        <v>691</v>
      </c>
      <c r="D1309" s="50" t="n">
        <v>10</v>
      </c>
      <c r="E1309" s="50" t="s">
        <v>83</v>
      </c>
      <c r="F1309" s="32" t="s">
        <v>854</v>
      </c>
      <c r="G1309" s="113"/>
      <c r="H1309" s="75" t="n">
        <f aca="false">H1310</f>
        <v>151015</v>
      </c>
      <c r="I1309" s="117"/>
      <c r="J1309" s="84"/>
      <c r="K1309" s="84"/>
    </row>
    <row r="1310" s="115" customFormat="true" ht="15.6" hidden="false" customHeight="false" outlineLevel="0" collapsed="false">
      <c r="A1310" s="37" t="n">
        <v>10045201310</v>
      </c>
      <c r="B1310" s="48" t="s">
        <v>855</v>
      </c>
      <c r="C1310" s="32" t="s">
        <v>691</v>
      </c>
      <c r="D1310" s="50" t="n">
        <v>10</v>
      </c>
      <c r="E1310" s="50" t="s">
        <v>83</v>
      </c>
      <c r="F1310" s="32" t="s">
        <v>856</v>
      </c>
      <c r="G1310" s="113"/>
      <c r="H1310" s="75" t="n">
        <f aca="false">H1311+H1313+H1315</f>
        <v>151015</v>
      </c>
      <c r="J1310" s="84"/>
      <c r="K1310" s="84"/>
    </row>
    <row r="1311" s="115" customFormat="true" ht="15.6" hidden="false" customHeight="false" outlineLevel="0" collapsed="false">
      <c r="A1311" s="37" t="n">
        <v>10045201311</v>
      </c>
      <c r="B1311" s="94" t="s">
        <v>845</v>
      </c>
      <c r="C1311" s="32" t="s">
        <v>691</v>
      </c>
      <c r="D1311" s="50" t="n">
        <v>10</v>
      </c>
      <c r="E1311" s="50" t="s">
        <v>83</v>
      </c>
      <c r="F1311" s="32" t="s">
        <v>857</v>
      </c>
      <c r="G1311" s="113"/>
      <c r="H1311" s="75" t="n">
        <f aca="false">H1312</f>
        <v>17307</v>
      </c>
      <c r="J1311" s="84"/>
      <c r="K1311" s="84"/>
    </row>
    <row r="1312" s="115" customFormat="true" ht="15.6" hidden="false" customHeight="false" outlineLevel="0" collapsed="false">
      <c r="A1312" s="37" t="n">
        <v>10045201311005</v>
      </c>
      <c r="B1312" s="48" t="s">
        <v>836</v>
      </c>
      <c r="C1312" s="32" t="s">
        <v>691</v>
      </c>
      <c r="D1312" s="50" t="n">
        <v>10</v>
      </c>
      <c r="E1312" s="50" t="s">
        <v>83</v>
      </c>
      <c r="F1312" s="32" t="s">
        <v>857</v>
      </c>
      <c r="G1312" s="113" t="s">
        <v>157</v>
      </c>
      <c r="H1312" s="75" t="n">
        <v>17307</v>
      </c>
      <c r="J1312" s="84"/>
      <c r="K1312" s="84"/>
    </row>
    <row r="1313" s="115" customFormat="true" ht="15.6" hidden="false" customHeight="false" outlineLevel="0" collapsed="false">
      <c r="A1313" s="37" t="n">
        <v>10045201312</v>
      </c>
      <c r="B1313" s="94" t="s">
        <v>858</v>
      </c>
      <c r="C1313" s="32" t="s">
        <v>691</v>
      </c>
      <c r="D1313" s="50" t="n">
        <v>10</v>
      </c>
      <c r="E1313" s="50" t="s">
        <v>83</v>
      </c>
      <c r="F1313" s="32" t="s">
        <v>859</v>
      </c>
      <c r="G1313" s="113"/>
      <c r="H1313" s="75" t="n">
        <f aca="false">H1314</f>
        <v>34073</v>
      </c>
      <c r="J1313" s="84"/>
      <c r="K1313" s="84"/>
    </row>
    <row r="1314" s="115" customFormat="true" ht="15.6" hidden="false" customHeight="false" outlineLevel="0" collapsed="false">
      <c r="A1314" s="37" t="n">
        <v>10045201312005</v>
      </c>
      <c r="B1314" s="48" t="s">
        <v>836</v>
      </c>
      <c r="C1314" s="32" t="s">
        <v>691</v>
      </c>
      <c r="D1314" s="50" t="n">
        <v>10</v>
      </c>
      <c r="E1314" s="50" t="s">
        <v>83</v>
      </c>
      <c r="F1314" s="32" t="s">
        <v>859</v>
      </c>
      <c r="G1314" s="113" t="s">
        <v>157</v>
      </c>
      <c r="H1314" s="75" t="n">
        <v>34073</v>
      </c>
      <c r="J1314" s="84"/>
      <c r="K1314" s="84"/>
    </row>
    <row r="1315" s="115" customFormat="true" ht="15.6" hidden="false" customHeight="false" outlineLevel="0" collapsed="false">
      <c r="A1315" s="37" t="n">
        <v>10045201313</v>
      </c>
      <c r="B1315" s="94" t="s">
        <v>860</v>
      </c>
      <c r="C1315" s="32" t="s">
        <v>691</v>
      </c>
      <c r="D1315" s="50" t="n">
        <v>10</v>
      </c>
      <c r="E1315" s="50" t="s">
        <v>83</v>
      </c>
      <c r="F1315" s="32" t="s">
        <v>861</v>
      </c>
      <c r="G1315" s="113"/>
      <c r="H1315" s="75" t="n">
        <f aca="false">H1316</f>
        <v>99635</v>
      </c>
      <c r="J1315" s="84"/>
      <c r="K1315" s="84"/>
    </row>
    <row r="1316" s="115" customFormat="true" ht="15.6" hidden="false" customHeight="false" outlineLevel="0" collapsed="false">
      <c r="A1316" s="37" t="n">
        <v>10045201313005</v>
      </c>
      <c r="B1316" s="48" t="s">
        <v>836</v>
      </c>
      <c r="C1316" s="32" t="s">
        <v>691</v>
      </c>
      <c r="D1316" s="50" t="n">
        <v>10</v>
      </c>
      <c r="E1316" s="50" t="s">
        <v>83</v>
      </c>
      <c r="F1316" s="32" t="s">
        <v>861</v>
      </c>
      <c r="G1316" s="113" t="s">
        <v>157</v>
      </c>
      <c r="H1316" s="75" t="n">
        <v>99635</v>
      </c>
      <c r="J1316" s="84"/>
      <c r="K1316" s="84"/>
    </row>
    <row r="1317" s="47" customFormat="true" ht="15.6" hidden="false" customHeight="false" outlineLevel="0" collapsed="false">
      <c r="A1317" s="45"/>
      <c r="B1317" s="22"/>
      <c r="C1317" s="23"/>
      <c r="D1317" s="23"/>
      <c r="E1317" s="23"/>
      <c r="F1317" s="23"/>
      <c r="G1317" s="23"/>
      <c r="H1317" s="84"/>
    </row>
    <row r="1318" s="47" customFormat="true" ht="31.2" hidden="false" customHeight="false" outlineLevel="0" collapsed="false">
      <c r="A1318" s="45" t="n">
        <v>0</v>
      </c>
      <c r="B1318" s="22" t="s">
        <v>862</v>
      </c>
      <c r="C1318" s="23" t="s">
        <v>863</v>
      </c>
      <c r="D1318" s="23"/>
      <c r="E1318" s="23"/>
      <c r="F1318" s="23"/>
      <c r="G1318" s="23"/>
      <c r="H1318" s="46" t="n">
        <f aca="false">H1319+H1327+H1332</f>
        <v>564821</v>
      </c>
    </row>
    <row r="1319" s="43" customFormat="true" ht="15.6" hidden="false" customHeight="false" outlineLevel="0" collapsed="false">
      <c r="A1319" s="1" t="n">
        <v>4</v>
      </c>
      <c r="B1319" s="31" t="s">
        <v>127</v>
      </c>
      <c r="C1319" s="32" t="s">
        <v>863</v>
      </c>
      <c r="D1319" s="32" t="s">
        <v>83</v>
      </c>
      <c r="E1319" s="32"/>
      <c r="F1319" s="32"/>
      <c r="G1319" s="32"/>
      <c r="H1319" s="42" t="n">
        <f aca="false">H1320</f>
        <v>267559</v>
      </c>
    </row>
    <row r="1320" s="43" customFormat="true" ht="15.6" hidden="false" customHeight="false" outlineLevel="0" collapsed="false">
      <c r="A1320" s="1" t="n">
        <v>410</v>
      </c>
      <c r="B1320" s="35" t="s">
        <v>328</v>
      </c>
      <c r="C1320" s="32" t="s">
        <v>863</v>
      </c>
      <c r="D1320" s="32" t="s">
        <v>83</v>
      </c>
      <c r="E1320" s="32" t="s">
        <v>256</v>
      </c>
      <c r="F1320" s="32"/>
      <c r="G1320" s="32"/>
      <c r="H1320" s="42" t="n">
        <f aca="false">H1321+H1324</f>
        <v>267559</v>
      </c>
    </row>
    <row r="1321" s="43" customFormat="true" ht="46.8" hidden="false" customHeight="false" outlineLevel="0" collapsed="false">
      <c r="A1321" s="37" t="n">
        <v>410002</v>
      </c>
      <c r="B1321" s="35" t="s">
        <v>23</v>
      </c>
      <c r="C1321" s="32" t="s">
        <v>863</v>
      </c>
      <c r="D1321" s="32" t="s">
        <v>83</v>
      </c>
      <c r="E1321" s="32" t="s">
        <v>256</v>
      </c>
      <c r="F1321" s="32" t="s">
        <v>24</v>
      </c>
      <c r="G1321" s="32"/>
      <c r="H1321" s="42" t="n">
        <f aca="false">H1322</f>
        <v>82000</v>
      </c>
    </row>
    <row r="1322" s="43" customFormat="true" ht="15.6" hidden="false" customHeight="false" outlineLevel="0" collapsed="false">
      <c r="A1322" s="37" t="n">
        <v>41000204</v>
      </c>
      <c r="B1322" s="35" t="s">
        <v>25</v>
      </c>
      <c r="C1322" s="32" t="s">
        <v>863</v>
      </c>
      <c r="D1322" s="32" t="s">
        <v>83</v>
      </c>
      <c r="E1322" s="32" t="s">
        <v>256</v>
      </c>
      <c r="F1322" s="32" t="s">
        <v>26</v>
      </c>
      <c r="G1322" s="32"/>
      <c r="H1322" s="42" t="n">
        <f aca="false">H1323</f>
        <v>82000</v>
      </c>
    </row>
    <row r="1323" s="62" customFormat="true" ht="15.6" hidden="false" customHeight="false" outlineLevel="0" collapsed="false">
      <c r="A1323" s="37" t="n">
        <v>41000204012</v>
      </c>
      <c r="B1323" s="40" t="s">
        <v>27</v>
      </c>
      <c r="C1323" s="32" t="s">
        <v>863</v>
      </c>
      <c r="D1323" s="32" t="s">
        <v>83</v>
      </c>
      <c r="E1323" s="32" t="s">
        <v>256</v>
      </c>
      <c r="F1323" s="50" t="s">
        <v>26</v>
      </c>
      <c r="G1323" s="50" t="s">
        <v>28</v>
      </c>
      <c r="H1323" s="33" t="n">
        <v>82000</v>
      </c>
    </row>
    <row r="1324" s="43" customFormat="true" ht="15.6" hidden="false" customHeight="false" outlineLevel="0" collapsed="false">
      <c r="A1324" s="37" t="n">
        <v>410522</v>
      </c>
      <c r="B1324" s="35" t="s">
        <v>109</v>
      </c>
      <c r="C1324" s="32" t="s">
        <v>863</v>
      </c>
      <c r="D1324" s="32" t="s">
        <v>83</v>
      </c>
      <c r="E1324" s="32" t="s">
        <v>256</v>
      </c>
      <c r="F1324" s="32" t="s">
        <v>110</v>
      </c>
      <c r="G1324" s="32"/>
      <c r="H1324" s="42" t="n">
        <f aca="false">H1325</f>
        <v>185559</v>
      </c>
    </row>
    <row r="1325" s="43" customFormat="true" ht="31.2" hidden="false" customHeight="false" outlineLevel="0" collapsed="false">
      <c r="A1325" s="73" t="n">
        <v>41052204</v>
      </c>
      <c r="B1325" s="35" t="s">
        <v>864</v>
      </c>
      <c r="C1325" s="32" t="s">
        <v>863</v>
      </c>
      <c r="D1325" s="32" t="s">
        <v>83</v>
      </c>
      <c r="E1325" s="32" t="s">
        <v>256</v>
      </c>
      <c r="F1325" s="32" t="s">
        <v>865</v>
      </c>
      <c r="G1325" s="32"/>
      <c r="H1325" s="42" t="n">
        <f aca="false">H1326</f>
        <v>185559</v>
      </c>
    </row>
    <row r="1326" s="43" customFormat="true" ht="31.2" hidden="false" customHeight="false" outlineLevel="0" collapsed="false">
      <c r="A1326" s="73" t="n">
        <v>41052204059</v>
      </c>
      <c r="B1326" s="35" t="s">
        <v>866</v>
      </c>
      <c r="C1326" s="32" t="s">
        <v>863</v>
      </c>
      <c r="D1326" s="32" t="s">
        <v>83</v>
      </c>
      <c r="E1326" s="32" t="s">
        <v>256</v>
      </c>
      <c r="F1326" s="32" t="s">
        <v>865</v>
      </c>
      <c r="G1326" s="32" t="s">
        <v>867</v>
      </c>
      <c r="H1326" s="42" t="n">
        <v>185559</v>
      </c>
    </row>
    <row r="1327" s="55" customFormat="true" ht="15.6" hidden="false" customHeight="false" outlineLevel="0" collapsed="false">
      <c r="A1327" s="1" t="n">
        <v>7</v>
      </c>
      <c r="B1327" s="31" t="s">
        <v>59</v>
      </c>
      <c r="C1327" s="32" t="s">
        <v>863</v>
      </c>
      <c r="D1327" s="32" t="s">
        <v>60</v>
      </c>
      <c r="E1327" s="41"/>
      <c r="F1327" s="32"/>
      <c r="G1327" s="32"/>
      <c r="H1327" s="42" t="n">
        <f aca="false">H1328</f>
        <v>62</v>
      </c>
      <c r="I1327" s="118"/>
    </row>
    <row r="1328" s="55" customFormat="true" ht="15.6" hidden="false" customHeight="false" outlineLevel="0" collapsed="false">
      <c r="A1328" s="1" t="n">
        <v>707</v>
      </c>
      <c r="B1328" s="40" t="s">
        <v>61</v>
      </c>
      <c r="C1328" s="32" t="s">
        <v>863</v>
      </c>
      <c r="D1328" s="32" t="s">
        <v>60</v>
      </c>
      <c r="E1328" s="32" t="s">
        <v>60</v>
      </c>
      <c r="F1328" s="41"/>
      <c r="G1328" s="41"/>
      <c r="H1328" s="42" t="n">
        <f aca="false">H1329</f>
        <v>62</v>
      </c>
    </row>
    <row r="1329" s="55" customFormat="true" ht="31.2" hidden="false" customHeight="false" outlineLevel="0" collapsed="false">
      <c r="A1329" s="37" t="n">
        <v>707432</v>
      </c>
      <c r="B1329" s="40" t="s">
        <v>794</v>
      </c>
      <c r="C1329" s="32" t="s">
        <v>863</v>
      </c>
      <c r="D1329" s="32" t="s">
        <v>60</v>
      </c>
      <c r="E1329" s="32" t="s">
        <v>60</v>
      </c>
      <c r="F1329" s="50" t="s">
        <v>63</v>
      </c>
      <c r="G1329" s="41"/>
      <c r="H1329" s="42" t="n">
        <f aca="false">H1330</f>
        <v>62</v>
      </c>
    </row>
    <row r="1330" s="55" customFormat="true" ht="15.6" hidden="false" customHeight="false" outlineLevel="0" collapsed="false">
      <c r="A1330" s="37" t="n">
        <v>70743202</v>
      </c>
      <c r="B1330" s="35" t="s">
        <v>64</v>
      </c>
      <c r="C1330" s="32" t="s">
        <v>863</v>
      </c>
      <c r="D1330" s="32" t="s">
        <v>60</v>
      </c>
      <c r="E1330" s="32" t="s">
        <v>60</v>
      </c>
      <c r="F1330" s="32" t="s">
        <v>65</v>
      </c>
      <c r="G1330" s="32"/>
      <c r="H1330" s="42" t="n">
        <f aca="false">H1331</f>
        <v>62</v>
      </c>
    </row>
    <row r="1331" s="55" customFormat="true" ht="15.6" hidden="false" customHeight="false" outlineLevel="0" collapsed="false">
      <c r="A1331" s="37" t="n">
        <v>70743202001</v>
      </c>
      <c r="B1331" s="35" t="s">
        <v>66</v>
      </c>
      <c r="C1331" s="32" t="s">
        <v>863</v>
      </c>
      <c r="D1331" s="32" t="s">
        <v>60</v>
      </c>
      <c r="E1331" s="32" t="s">
        <v>60</v>
      </c>
      <c r="F1331" s="32" t="s">
        <v>65</v>
      </c>
      <c r="G1331" s="32" t="s">
        <v>18</v>
      </c>
      <c r="H1331" s="42" t="n">
        <v>62</v>
      </c>
    </row>
    <row r="1332" s="43" customFormat="true" ht="15.6" hidden="false" customHeight="false" outlineLevel="0" collapsed="false">
      <c r="A1332" s="37" t="n">
        <v>11</v>
      </c>
      <c r="B1332" s="31" t="s">
        <v>262</v>
      </c>
      <c r="C1332" s="32" t="s">
        <v>863</v>
      </c>
      <c r="D1332" s="32" t="n">
        <v>11</v>
      </c>
      <c r="E1332" s="32"/>
      <c r="F1332" s="32"/>
      <c r="G1332" s="32"/>
      <c r="H1332" s="42" t="n">
        <f aca="false">H1333</f>
        <v>297200</v>
      </c>
    </row>
    <row r="1333" s="43" customFormat="true" ht="31.2" hidden="false" customHeight="false" outlineLevel="0" collapsed="false">
      <c r="A1333" s="37" t="n">
        <v>1102</v>
      </c>
      <c r="B1333" s="35" t="s">
        <v>263</v>
      </c>
      <c r="C1333" s="32" t="s">
        <v>863</v>
      </c>
      <c r="D1333" s="3" t="n">
        <v>11</v>
      </c>
      <c r="E1333" s="3" t="s">
        <v>79</v>
      </c>
      <c r="F1333" s="32"/>
      <c r="G1333" s="32"/>
      <c r="H1333" s="42" t="n">
        <f aca="false">H1334</f>
        <v>297200</v>
      </c>
    </row>
    <row r="1334" s="43" customFormat="true" ht="15.6" hidden="false" customHeight="false" outlineLevel="0" collapsed="false">
      <c r="A1334" s="37" t="n">
        <v>1102330</v>
      </c>
      <c r="B1334" s="35" t="s">
        <v>329</v>
      </c>
      <c r="C1334" s="32" t="s">
        <v>863</v>
      </c>
      <c r="D1334" s="3" t="n">
        <v>11</v>
      </c>
      <c r="E1334" s="3" t="s">
        <v>79</v>
      </c>
      <c r="F1334" s="32" t="s">
        <v>330</v>
      </c>
      <c r="G1334" s="32"/>
      <c r="H1334" s="42" t="n">
        <f aca="false">H1335</f>
        <v>297200</v>
      </c>
    </row>
    <row r="1335" s="43" customFormat="true" ht="15.6" hidden="false" customHeight="false" outlineLevel="0" collapsed="false">
      <c r="A1335" s="37" t="n">
        <v>110233003</v>
      </c>
      <c r="B1335" s="35" t="s">
        <v>868</v>
      </c>
      <c r="C1335" s="32" t="s">
        <v>863</v>
      </c>
      <c r="D1335" s="3" t="n">
        <v>11</v>
      </c>
      <c r="E1335" s="3" t="s">
        <v>79</v>
      </c>
      <c r="F1335" s="32" t="s">
        <v>869</v>
      </c>
      <c r="G1335" s="32"/>
      <c r="H1335" s="42" t="n">
        <f aca="false">H1336</f>
        <v>297200</v>
      </c>
    </row>
    <row r="1336" s="43" customFormat="true" ht="15.6" hidden="false" customHeight="false" outlineLevel="0" collapsed="false">
      <c r="A1336" s="37" t="n">
        <v>11023300301</v>
      </c>
      <c r="B1336" s="35" t="s">
        <v>870</v>
      </c>
      <c r="C1336" s="32" t="s">
        <v>863</v>
      </c>
      <c r="D1336" s="3" t="n">
        <v>11</v>
      </c>
      <c r="E1336" s="3" t="s">
        <v>79</v>
      </c>
      <c r="F1336" s="32" t="s">
        <v>871</v>
      </c>
      <c r="G1336" s="32"/>
      <c r="H1336" s="42" t="n">
        <f aca="false">H1337</f>
        <v>297200</v>
      </c>
    </row>
    <row r="1337" s="43" customFormat="true" ht="62.4" hidden="false" customHeight="false" outlineLevel="0" collapsed="false">
      <c r="A1337" s="37" t="n">
        <v>11023300301020</v>
      </c>
      <c r="B1337" s="35" t="s">
        <v>264</v>
      </c>
      <c r="C1337" s="32" t="s">
        <v>863</v>
      </c>
      <c r="D1337" s="3" t="n">
        <v>11</v>
      </c>
      <c r="E1337" s="3" t="s">
        <v>79</v>
      </c>
      <c r="F1337" s="32" t="s">
        <v>871</v>
      </c>
      <c r="G1337" s="32" t="s">
        <v>265</v>
      </c>
      <c r="H1337" s="42" t="n">
        <v>297200</v>
      </c>
    </row>
    <row r="1338" s="47" customFormat="true" ht="15.6" hidden="false" customHeight="false" outlineLevel="0" collapsed="false">
      <c r="A1338" s="45"/>
      <c r="B1338" s="22"/>
      <c r="C1338" s="23"/>
      <c r="D1338" s="23"/>
      <c r="E1338" s="23"/>
      <c r="F1338" s="23"/>
      <c r="G1338" s="23"/>
      <c r="H1338" s="42"/>
    </row>
    <row r="1339" s="47" customFormat="true" ht="15.6" hidden="false" customHeight="false" outlineLevel="0" collapsed="false">
      <c r="A1339" s="45" t="n">
        <v>0</v>
      </c>
      <c r="B1339" s="22" t="s">
        <v>872</v>
      </c>
      <c r="C1339" s="23" t="s">
        <v>873</v>
      </c>
      <c r="D1339" s="23"/>
      <c r="E1339" s="23"/>
      <c r="F1339" s="23"/>
      <c r="G1339" s="23"/>
      <c r="H1339" s="46" t="n">
        <f aca="false">H1340+H1345+H1350+H1355</f>
        <v>115912</v>
      </c>
    </row>
    <row r="1340" s="43" customFormat="true" ht="15.6" hidden="false" customHeight="false" outlineLevel="0" collapsed="false">
      <c r="A1340" s="1" t="n">
        <v>1</v>
      </c>
      <c r="B1340" s="31" t="s">
        <v>19</v>
      </c>
      <c r="C1340" s="32" t="s">
        <v>873</v>
      </c>
      <c r="D1340" s="32" t="s">
        <v>20</v>
      </c>
      <c r="E1340" s="32"/>
      <c r="F1340" s="32"/>
      <c r="G1340" s="32"/>
      <c r="H1340" s="42" t="n">
        <f aca="false">H1341</f>
        <v>80</v>
      </c>
    </row>
    <row r="1341" s="43" customFormat="true" ht="15.6" hidden="false" customHeight="false" outlineLevel="0" collapsed="false">
      <c r="A1341" s="1" t="n">
        <v>114</v>
      </c>
      <c r="B1341" s="35" t="s">
        <v>43</v>
      </c>
      <c r="C1341" s="32" t="s">
        <v>873</v>
      </c>
      <c r="D1341" s="32" t="s">
        <v>20</v>
      </c>
      <c r="E1341" s="32" t="n">
        <v>14</v>
      </c>
      <c r="F1341" s="32"/>
      <c r="G1341" s="32"/>
      <c r="H1341" s="42" t="n">
        <f aca="false">H1342</f>
        <v>80</v>
      </c>
    </row>
    <row r="1342" s="43" customFormat="true" ht="15.6" hidden="false" customHeight="false" outlineLevel="0" collapsed="false">
      <c r="A1342" s="37" t="n">
        <v>114001</v>
      </c>
      <c r="B1342" s="35" t="s">
        <v>44</v>
      </c>
      <c r="C1342" s="32" t="s">
        <v>873</v>
      </c>
      <c r="D1342" s="32" t="s">
        <v>20</v>
      </c>
      <c r="E1342" s="32" t="n">
        <v>14</v>
      </c>
      <c r="F1342" s="32" t="s">
        <v>45</v>
      </c>
      <c r="G1342" s="32"/>
      <c r="H1342" s="42" t="n">
        <f aca="false">H1343</f>
        <v>80</v>
      </c>
    </row>
    <row r="1343" s="52" customFormat="true" ht="21" hidden="false" customHeight="true" outlineLevel="0" collapsed="false">
      <c r="A1343" s="49" t="n">
        <v>11400166</v>
      </c>
      <c r="B1343" s="40" t="s">
        <v>268</v>
      </c>
      <c r="C1343" s="32" t="s">
        <v>873</v>
      </c>
      <c r="D1343" s="50" t="s">
        <v>20</v>
      </c>
      <c r="E1343" s="50" t="n">
        <v>14</v>
      </c>
      <c r="F1343" s="50" t="s">
        <v>269</v>
      </c>
      <c r="G1343" s="51"/>
      <c r="H1343" s="42" t="n">
        <f aca="false">H1344</f>
        <v>80</v>
      </c>
    </row>
    <row r="1344" s="52" customFormat="true" ht="15.6" hidden="false" customHeight="false" outlineLevel="0" collapsed="false">
      <c r="A1344" s="49" t="n">
        <v>11400166013</v>
      </c>
      <c r="B1344" s="40" t="s">
        <v>37</v>
      </c>
      <c r="C1344" s="32" t="s">
        <v>873</v>
      </c>
      <c r="D1344" s="50" t="s">
        <v>20</v>
      </c>
      <c r="E1344" s="50" t="n">
        <v>14</v>
      </c>
      <c r="F1344" s="50" t="s">
        <v>269</v>
      </c>
      <c r="G1344" s="50" t="s">
        <v>38</v>
      </c>
      <c r="H1344" s="42" t="n">
        <v>80</v>
      </c>
    </row>
    <row r="1345" s="47" customFormat="true" ht="15.6" hidden="false" customHeight="false" outlineLevel="0" collapsed="false">
      <c r="A1345" s="37" t="n">
        <v>2</v>
      </c>
      <c r="B1345" s="31" t="s">
        <v>113</v>
      </c>
      <c r="C1345" s="32" t="s">
        <v>873</v>
      </c>
      <c r="D1345" s="32" t="s">
        <v>79</v>
      </c>
      <c r="E1345" s="23"/>
      <c r="F1345" s="23"/>
      <c r="G1345" s="23"/>
      <c r="H1345" s="42" t="n">
        <f aca="false">H1346</f>
        <v>142</v>
      </c>
    </row>
    <row r="1346" s="47" customFormat="true" ht="15.6" hidden="false" customHeight="false" outlineLevel="0" collapsed="false">
      <c r="A1346" s="37" t="n">
        <v>204</v>
      </c>
      <c r="B1346" s="35" t="s">
        <v>114</v>
      </c>
      <c r="C1346" s="32" t="s">
        <v>873</v>
      </c>
      <c r="D1346" s="32" t="s">
        <v>79</v>
      </c>
      <c r="E1346" s="32" t="s">
        <v>83</v>
      </c>
      <c r="F1346" s="23"/>
      <c r="G1346" s="23"/>
      <c r="H1346" s="42" t="n">
        <f aca="false">H1347</f>
        <v>142</v>
      </c>
    </row>
    <row r="1347" s="47" customFormat="true" ht="31.2" hidden="false" customHeight="false" outlineLevel="0" collapsed="false">
      <c r="A1347" s="37" t="n">
        <v>204209</v>
      </c>
      <c r="B1347" s="35" t="s">
        <v>115</v>
      </c>
      <c r="C1347" s="32" t="s">
        <v>873</v>
      </c>
      <c r="D1347" s="32" t="s">
        <v>79</v>
      </c>
      <c r="E1347" s="32" t="s">
        <v>83</v>
      </c>
      <c r="F1347" s="32" t="s">
        <v>116</v>
      </c>
      <c r="G1347" s="23"/>
      <c r="H1347" s="42" t="n">
        <f aca="false">H1348</f>
        <v>142</v>
      </c>
    </row>
    <row r="1348" s="47" customFormat="true" ht="31.2" hidden="false" customHeight="false" outlineLevel="0" collapsed="false">
      <c r="A1348" s="37" t="n">
        <v>20420901</v>
      </c>
      <c r="B1348" s="35" t="s">
        <v>117</v>
      </c>
      <c r="C1348" s="32" t="s">
        <v>873</v>
      </c>
      <c r="D1348" s="32" t="s">
        <v>79</v>
      </c>
      <c r="E1348" s="32" t="s">
        <v>83</v>
      </c>
      <c r="F1348" s="32" t="s">
        <v>118</v>
      </c>
      <c r="G1348" s="23"/>
      <c r="H1348" s="42" t="n">
        <f aca="false">H1349</f>
        <v>142</v>
      </c>
    </row>
    <row r="1349" s="47" customFormat="true" ht="15.6" hidden="false" customHeight="false" outlineLevel="0" collapsed="false">
      <c r="A1349" s="37" t="n">
        <v>20420901012</v>
      </c>
      <c r="B1349" s="48" t="s">
        <v>27</v>
      </c>
      <c r="C1349" s="32" t="s">
        <v>873</v>
      </c>
      <c r="D1349" s="32" t="s">
        <v>79</v>
      </c>
      <c r="E1349" s="32" t="s">
        <v>83</v>
      </c>
      <c r="F1349" s="32" t="s">
        <v>118</v>
      </c>
      <c r="G1349" s="32" t="s">
        <v>28</v>
      </c>
      <c r="H1349" s="42" t="n">
        <v>142</v>
      </c>
    </row>
    <row r="1350" s="43" customFormat="true" ht="19.5" hidden="false" customHeight="true" outlineLevel="0" collapsed="false">
      <c r="A1350" s="37" t="n">
        <v>3</v>
      </c>
      <c r="B1350" s="31" t="s">
        <v>119</v>
      </c>
      <c r="C1350" s="32" t="s">
        <v>873</v>
      </c>
      <c r="D1350" s="32" t="s">
        <v>22</v>
      </c>
      <c r="E1350" s="32"/>
      <c r="F1350" s="32"/>
      <c r="G1350" s="32"/>
      <c r="H1350" s="42" t="n">
        <f aca="false">H1351</f>
        <v>41</v>
      </c>
    </row>
    <row r="1351" s="43" customFormat="true" ht="46.8" hidden="false" customHeight="false" outlineLevel="0" collapsed="false">
      <c r="A1351" s="37" t="n">
        <v>309</v>
      </c>
      <c r="B1351" s="35" t="s">
        <v>120</v>
      </c>
      <c r="C1351" s="32" t="s">
        <v>873</v>
      </c>
      <c r="D1351" s="32" t="s">
        <v>22</v>
      </c>
      <c r="E1351" s="32" t="s">
        <v>68</v>
      </c>
      <c r="F1351" s="32"/>
      <c r="G1351" s="32"/>
      <c r="H1351" s="42" t="n">
        <f aca="false">H1352</f>
        <v>41</v>
      </c>
    </row>
    <row r="1352" s="43" customFormat="true" ht="15.6" hidden="false" customHeight="false" outlineLevel="0" collapsed="false">
      <c r="A1352" s="37" t="n">
        <v>309219</v>
      </c>
      <c r="B1352" s="35" t="s">
        <v>121</v>
      </c>
      <c r="C1352" s="32" t="s">
        <v>873</v>
      </c>
      <c r="D1352" s="32" t="s">
        <v>22</v>
      </c>
      <c r="E1352" s="32" t="s">
        <v>68</v>
      </c>
      <c r="F1352" s="32" t="s">
        <v>122</v>
      </c>
      <c r="G1352" s="32"/>
      <c r="H1352" s="42" t="n">
        <f aca="false">H1353</f>
        <v>41</v>
      </c>
    </row>
    <row r="1353" s="43" customFormat="true" ht="31.2" hidden="false" customHeight="false" outlineLevel="0" collapsed="false">
      <c r="A1353" s="37" t="n">
        <v>30921901</v>
      </c>
      <c r="B1353" s="35" t="s">
        <v>123</v>
      </c>
      <c r="C1353" s="32" t="s">
        <v>873</v>
      </c>
      <c r="D1353" s="32" t="s">
        <v>22</v>
      </c>
      <c r="E1353" s="32" t="s">
        <v>68</v>
      </c>
      <c r="F1353" s="32" t="s">
        <v>124</v>
      </c>
      <c r="G1353" s="32"/>
      <c r="H1353" s="42" t="n">
        <f aca="false">H1354</f>
        <v>41</v>
      </c>
    </row>
    <row r="1354" s="43" customFormat="true" ht="15.6" hidden="false" customHeight="false" outlineLevel="0" collapsed="false">
      <c r="A1354" s="37" t="n">
        <v>30921901012</v>
      </c>
      <c r="B1354" s="48" t="s">
        <v>27</v>
      </c>
      <c r="C1354" s="32" t="s">
        <v>873</v>
      </c>
      <c r="D1354" s="32" t="s">
        <v>22</v>
      </c>
      <c r="E1354" s="32" t="s">
        <v>68</v>
      </c>
      <c r="F1354" s="32" t="s">
        <v>124</v>
      </c>
      <c r="G1354" s="32" t="s">
        <v>28</v>
      </c>
      <c r="H1354" s="42" t="n">
        <v>41</v>
      </c>
    </row>
    <row r="1355" s="43" customFormat="true" ht="15.6" hidden="false" customHeight="false" outlineLevel="0" collapsed="false">
      <c r="A1355" s="1" t="n">
        <v>7</v>
      </c>
      <c r="B1355" s="31" t="s">
        <v>59</v>
      </c>
      <c r="C1355" s="32" t="s">
        <v>873</v>
      </c>
      <c r="D1355" s="32" t="s">
        <v>60</v>
      </c>
      <c r="E1355" s="32"/>
      <c r="F1355" s="32"/>
      <c r="G1355" s="32"/>
      <c r="H1355" s="42" t="n">
        <f aca="false">H1356</f>
        <v>115649</v>
      </c>
    </row>
    <row r="1356" s="43" customFormat="true" ht="15.6" hidden="false" customHeight="false" outlineLevel="0" collapsed="false">
      <c r="A1356" s="1" t="n">
        <v>707</v>
      </c>
      <c r="B1356" s="35" t="s">
        <v>61</v>
      </c>
      <c r="C1356" s="32" t="s">
        <v>873</v>
      </c>
      <c r="D1356" s="32" t="s">
        <v>60</v>
      </c>
      <c r="E1356" s="32" t="s">
        <v>60</v>
      </c>
      <c r="F1356" s="32"/>
      <c r="G1356" s="32"/>
      <c r="H1356" s="42" t="n">
        <f aca="false">H1357+H1361+H1366</f>
        <v>115649</v>
      </c>
    </row>
    <row r="1357" s="43" customFormat="true" ht="46.8" hidden="false" customHeight="false" outlineLevel="0" collapsed="false">
      <c r="A1357" s="37" t="n">
        <v>707002</v>
      </c>
      <c r="B1357" s="35" t="s">
        <v>23</v>
      </c>
      <c r="C1357" s="32" t="s">
        <v>873</v>
      </c>
      <c r="D1357" s="32" t="s">
        <v>60</v>
      </c>
      <c r="E1357" s="32" t="s">
        <v>60</v>
      </c>
      <c r="F1357" s="32" t="s">
        <v>24</v>
      </c>
      <c r="G1357" s="32"/>
      <c r="H1357" s="42" t="n">
        <f aca="false">H1358</f>
        <v>39771</v>
      </c>
    </row>
    <row r="1358" s="43" customFormat="true" ht="15.6" hidden="false" customHeight="false" outlineLevel="0" collapsed="false">
      <c r="A1358" s="37" t="n">
        <v>70700204</v>
      </c>
      <c r="B1358" s="35" t="s">
        <v>25</v>
      </c>
      <c r="C1358" s="32" t="s">
        <v>873</v>
      </c>
      <c r="D1358" s="32" t="s">
        <v>60</v>
      </c>
      <c r="E1358" s="32" t="s">
        <v>60</v>
      </c>
      <c r="F1358" s="32" t="s">
        <v>26</v>
      </c>
      <c r="G1358" s="32"/>
      <c r="H1358" s="42" t="n">
        <f aca="false">SUM(H1359:H1360)</f>
        <v>39771</v>
      </c>
    </row>
    <row r="1359" s="47" customFormat="true" ht="15.6" hidden="false" customHeight="false" outlineLevel="0" collapsed="false">
      <c r="A1359" s="37" t="n">
        <v>70700204012</v>
      </c>
      <c r="B1359" s="48" t="s">
        <v>27</v>
      </c>
      <c r="C1359" s="32" t="s">
        <v>873</v>
      </c>
      <c r="D1359" s="32" t="s">
        <v>60</v>
      </c>
      <c r="E1359" s="32" t="s">
        <v>60</v>
      </c>
      <c r="F1359" s="32" t="s">
        <v>26</v>
      </c>
      <c r="G1359" s="32" t="s">
        <v>28</v>
      </c>
      <c r="H1359" s="42" t="n">
        <v>39313</v>
      </c>
    </row>
    <row r="1360" s="43" customFormat="true" ht="62.4" hidden="false" customHeight="false" outlineLevel="0" collapsed="false">
      <c r="A1360" s="37" t="n">
        <v>70700204902</v>
      </c>
      <c r="B1360" s="35" t="s">
        <v>159</v>
      </c>
      <c r="C1360" s="32" t="s">
        <v>873</v>
      </c>
      <c r="D1360" s="32" t="s">
        <v>60</v>
      </c>
      <c r="E1360" s="32" t="s">
        <v>60</v>
      </c>
      <c r="F1360" s="32" t="s">
        <v>26</v>
      </c>
      <c r="G1360" s="32" t="n">
        <v>902</v>
      </c>
      <c r="H1360" s="42" t="n">
        <v>458</v>
      </c>
    </row>
    <row r="1361" s="55" customFormat="true" ht="31.2" hidden="false" customHeight="false" outlineLevel="0" collapsed="false">
      <c r="A1361" s="37" t="n">
        <v>707432</v>
      </c>
      <c r="B1361" s="40" t="s">
        <v>794</v>
      </c>
      <c r="C1361" s="32" t="s">
        <v>873</v>
      </c>
      <c r="D1361" s="32" t="s">
        <v>60</v>
      </c>
      <c r="E1361" s="32" t="s">
        <v>60</v>
      </c>
      <c r="F1361" s="50" t="s">
        <v>63</v>
      </c>
      <c r="G1361" s="41"/>
      <c r="H1361" s="42" t="n">
        <f aca="false">H1362+H1364</f>
        <v>2070</v>
      </c>
    </row>
    <row r="1362" s="55" customFormat="true" ht="15.6" hidden="false" customHeight="false" outlineLevel="0" collapsed="false">
      <c r="A1362" s="37" t="n">
        <v>70743201</v>
      </c>
      <c r="B1362" s="35" t="s">
        <v>874</v>
      </c>
      <c r="C1362" s="32" t="s">
        <v>873</v>
      </c>
      <c r="D1362" s="32" t="s">
        <v>60</v>
      </c>
      <c r="E1362" s="32" t="s">
        <v>60</v>
      </c>
      <c r="F1362" s="32" t="s">
        <v>875</v>
      </c>
      <c r="G1362" s="32"/>
      <c r="H1362" s="42" t="n">
        <f aca="false">H1363</f>
        <v>1989</v>
      </c>
    </row>
    <row r="1363" s="55" customFormat="true" ht="15.6" hidden="false" customHeight="false" outlineLevel="0" collapsed="false">
      <c r="A1363" s="37" t="n">
        <v>70743201001</v>
      </c>
      <c r="B1363" s="35" t="s">
        <v>66</v>
      </c>
      <c r="C1363" s="32" t="s">
        <v>873</v>
      </c>
      <c r="D1363" s="32" t="s">
        <v>60</v>
      </c>
      <c r="E1363" s="32" t="s">
        <v>60</v>
      </c>
      <c r="F1363" s="32" t="s">
        <v>875</v>
      </c>
      <c r="G1363" s="32" t="s">
        <v>18</v>
      </c>
      <c r="H1363" s="42" t="n">
        <v>1989</v>
      </c>
    </row>
    <row r="1364" s="55" customFormat="true" ht="15.6" hidden="false" customHeight="false" outlineLevel="0" collapsed="false">
      <c r="A1364" s="37" t="n">
        <v>70743202</v>
      </c>
      <c r="B1364" s="35" t="s">
        <v>64</v>
      </c>
      <c r="C1364" s="32" t="s">
        <v>873</v>
      </c>
      <c r="D1364" s="32" t="s">
        <v>60</v>
      </c>
      <c r="E1364" s="32" t="s">
        <v>60</v>
      </c>
      <c r="F1364" s="32" t="s">
        <v>65</v>
      </c>
      <c r="G1364" s="32"/>
      <c r="H1364" s="42" t="n">
        <f aca="false">H1365</f>
        <v>81</v>
      </c>
    </row>
    <row r="1365" s="55" customFormat="true" ht="15.6" hidden="false" customHeight="false" outlineLevel="0" collapsed="false">
      <c r="A1365" s="37" t="n">
        <v>70743202001</v>
      </c>
      <c r="B1365" s="35" t="s">
        <v>66</v>
      </c>
      <c r="C1365" s="32" t="s">
        <v>873</v>
      </c>
      <c r="D1365" s="32" t="s">
        <v>60</v>
      </c>
      <c r="E1365" s="32" t="s">
        <v>60</v>
      </c>
      <c r="F1365" s="32" t="s">
        <v>65</v>
      </c>
      <c r="G1365" s="32" t="s">
        <v>18</v>
      </c>
      <c r="H1365" s="42" t="n">
        <v>81</v>
      </c>
    </row>
    <row r="1366" s="43" customFormat="true" ht="15.6" hidden="false" customHeight="false" outlineLevel="0" collapsed="false">
      <c r="A1366" s="37" t="n">
        <v>707522</v>
      </c>
      <c r="B1366" s="35" t="s">
        <v>109</v>
      </c>
      <c r="C1366" s="32" t="s">
        <v>873</v>
      </c>
      <c r="D1366" s="32" t="s">
        <v>60</v>
      </c>
      <c r="E1366" s="32" t="s">
        <v>60</v>
      </c>
      <c r="F1366" s="32" t="s">
        <v>110</v>
      </c>
      <c r="G1366" s="32"/>
      <c r="H1366" s="42" t="n">
        <f aca="false">H1367</f>
        <v>73808</v>
      </c>
    </row>
    <row r="1367" s="43" customFormat="true" ht="31.2" hidden="false" customHeight="false" outlineLevel="0" collapsed="false">
      <c r="A1367" s="37" t="n">
        <v>70752207</v>
      </c>
      <c r="B1367" s="35" t="s">
        <v>876</v>
      </c>
      <c r="C1367" s="32" t="s">
        <v>873</v>
      </c>
      <c r="D1367" s="32" t="s">
        <v>60</v>
      </c>
      <c r="E1367" s="32" t="s">
        <v>60</v>
      </c>
      <c r="F1367" s="32" t="s">
        <v>877</v>
      </c>
      <c r="G1367" s="32"/>
      <c r="H1367" s="42" t="n">
        <f aca="false">H1368</f>
        <v>73808</v>
      </c>
    </row>
    <row r="1368" s="43" customFormat="true" ht="31.2" hidden="false" customHeight="false" outlineLevel="0" collapsed="false">
      <c r="A1368" s="37" t="n">
        <v>70752207447</v>
      </c>
      <c r="B1368" s="35" t="s">
        <v>878</v>
      </c>
      <c r="C1368" s="32" t="s">
        <v>873</v>
      </c>
      <c r="D1368" s="32" t="s">
        <v>60</v>
      </c>
      <c r="E1368" s="32" t="s">
        <v>60</v>
      </c>
      <c r="F1368" s="32" t="s">
        <v>877</v>
      </c>
      <c r="G1368" s="32" t="n">
        <v>447</v>
      </c>
      <c r="H1368" s="42" t="n">
        <v>73808</v>
      </c>
    </row>
    <row r="1369" s="43" customFormat="true" ht="15.6" hidden="false" customHeight="false" outlineLevel="0" collapsed="false">
      <c r="A1369" s="1"/>
      <c r="B1369" s="22"/>
      <c r="C1369" s="32"/>
      <c r="D1369" s="32"/>
      <c r="E1369" s="32"/>
      <c r="F1369" s="32"/>
      <c r="G1369" s="32"/>
      <c r="H1369" s="42"/>
    </row>
    <row r="1370" s="47" customFormat="true" ht="31.2" hidden="false" customHeight="false" outlineLevel="0" collapsed="false">
      <c r="A1370" s="45" t="n">
        <v>0</v>
      </c>
      <c r="B1370" s="22" t="s">
        <v>879</v>
      </c>
      <c r="C1370" s="23" t="s">
        <v>502</v>
      </c>
      <c r="D1370" s="23"/>
      <c r="E1370" s="23"/>
      <c r="F1370" s="23"/>
      <c r="G1370" s="23"/>
      <c r="H1370" s="46" t="n">
        <f aca="false">H1371+H1377+H1382+H1387</f>
        <v>500750</v>
      </c>
    </row>
    <row r="1371" s="43" customFormat="true" ht="15.6" hidden="false" customHeight="false" outlineLevel="0" collapsed="false">
      <c r="A1371" s="1" t="n">
        <v>1</v>
      </c>
      <c r="B1371" s="31" t="s">
        <v>19</v>
      </c>
      <c r="C1371" s="32" t="s">
        <v>502</v>
      </c>
      <c r="D1371" s="32" t="s">
        <v>20</v>
      </c>
      <c r="E1371" s="32"/>
      <c r="F1371" s="32"/>
      <c r="G1371" s="32"/>
      <c r="H1371" s="42" t="n">
        <f aca="false">H1372</f>
        <v>249963</v>
      </c>
    </row>
    <row r="1372" s="43" customFormat="true" ht="15.6" hidden="false" customHeight="false" outlineLevel="0" collapsed="false">
      <c r="A1372" s="1" t="n">
        <v>114</v>
      </c>
      <c r="B1372" s="35" t="s">
        <v>43</v>
      </c>
      <c r="C1372" s="32" t="s">
        <v>502</v>
      </c>
      <c r="D1372" s="3" t="s">
        <v>20</v>
      </c>
      <c r="E1372" s="3" t="n">
        <v>14</v>
      </c>
      <c r="F1372" s="3"/>
      <c r="G1372" s="3"/>
      <c r="H1372" s="42" t="n">
        <f aca="false">H1373</f>
        <v>249963</v>
      </c>
    </row>
    <row r="1373" s="43" customFormat="true" ht="46.8" hidden="false" customHeight="false" outlineLevel="0" collapsed="false">
      <c r="A1373" s="37" t="n">
        <v>114002</v>
      </c>
      <c r="B1373" s="35" t="s">
        <v>23</v>
      </c>
      <c r="C1373" s="32" t="s">
        <v>502</v>
      </c>
      <c r="D1373" s="3" t="s">
        <v>20</v>
      </c>
      <c r="E1373" s="3" t="n">
        <v>14</v>
      </c>
      <c r="F1373" s="32" t="s">
        <v>24</v>
      </c>
      <c r="G1373" s="32"/>
      <c r="H1373" s="42" t="n">
        <f aca="false">H1374</f>
        <v>249963</v>
      </c>
    </row>
    <row r="1374" s="43" customFormat="true" ht="15.6" hidden="false" customHeight="false" outlineLevel="0" collapsed="false">
      <c r="A1374" s="37" t="n">
        <v>11400204</v>
      </c>
      <c r="B1374" s="35" t="s">
        <v>25</v>
      </c>
      <c r="C1374" s="32" t="s">
        <v>502</v>
      </c>
      <c r="D1374" s="3" t="s">
        <v>20</v>
      </c>
      <c r="E1374" s="3" t="n">
        <v>14</v>
      </c>
      <c r="F1374" s="32" t="s">
        <v>26</v>
      </c>
      <c r="G1374" s="32"/>
      <c r="H1374" s="42" t="n">
        <f aca="false">SUM(H1375:H1376)</f>
        <v>249963</v>
      </c>
    </row>
    <row r="1375" s="47" customFormat="true" ht="15.6" hidden="false" customHeight="false" outlineLevel="0" collapsed="false">
      <c r="A1375" s="37" t="n">
        <v>11400204012</v>
      </c>
      <c r="B1375" s="48" t="s">
        <v>27</v>
      </c>
      <c r="C1375" s="32" t="s">
        <v>502</v>
      </c>
      <c r="D1375" s="3" t="s">
        <v>20</v>
      </c>
      <c r="E1375" s="3" t="n">
        <v>14</v>
      </c>
      <c r="F1375" s="32" t="s">
        <v>26</v>
      </c>
      <c r="G1375" s="32" t="s">
        <v>28</v>
      </c>
      <c r="H1375" s="42" t="n">
        <v>247180</v>
      </c>
    </row>
    <row r="1376" s="43" customFormat="true" ht="62.4" hidden="false" customHeight="false" outlineLevel="0" collapsed="false">
      <c r="A1376" s="37" t="n">
        <v>11400204902</v>
      </c>
      <c r="B1376" s="35" t="s">
        <v>159</v>
      </c>
      <c r="C1376" s="32" t="s">
        <v>502</v>
      </c>
      <c r="D1376" s="3" t="s">
        <v>20</v>
      </c>
      <c r="E1376" s="3" t="n">
        <v>14</v>
      </c>
      <c r="F1376" s="32" t="s">
        <v>26</v>
      </c>
      <c r="G1376" s="32" t="n">
        <v>902</v>
      </c>
      <c r="H1376" s="42" t="n">
        <v>2783</v>
      </c>
    </row>
    <row r="1377" s="47" customFormat="true" ht="15.6" hidden="false" customHeight="false" outlineLevel="0" collapsed="false">
      <c r="A1377" s="37" t="n">
        <v>2</v>
      </c>
      <c r="B1377" s="31" t="s">
        <v>113</v>
      </c>
      <c r="C1377" s="32" t="s">
        <v>502</v>
      </c>
      <c r="D1377" s="32" t="s">
        <v>79</v>
      </c>
      <c r="E1377" s="23"/>
      <c r="F1377" s="23"/>
      <c r="G1377" s="23"/>
      <c r="H1377" s="42" t="n">
        <f aca="false">H1378</f>
        <v>530</v>
      </c>
    </row>
    <row r="1378" s="47" customFormat="true" ht="15.6" hidden="false" customHeight="false" outlineLevel="0" collapsed="false">
      <c r="A1378" s="37" t="n">
        <v>204</v>
      </c>
      <c r="B1378" s="35" t="s">
        <v>114</v>
      </c>
      <c r="C1378" s="32" t="s">
        <v>502</v>
      </c>
      <c r="D1378" s="32" t="s">
        <v>79</v>
      </c>
      <c r="E1378" s="32" t="s">
        <v>83</v>
      </c>
      <c r="F1378" s="23"/>
      <c r="G1378" s="23"/>
      <c r="H1378" s="42" t="n">
        <f aca="false">H1379</f>
        <v>530</v>
      </c>
    </row>
    <row r="1379" s="47" customFormat="true" ht="31.2" hidden="false" customHeight="false" outlineLevel="0" collapsed="false">
      <c r="A1379" s="37" t="n">
        <v>204209</v>
      </c>
      <c r="B1379" s="35" t="s">
        <v>115</v>
      </c>
      <c r="C1379" s="32" t="s">
        <v>502</v>
      </c>
      <c r="D1379" s="32" t="s">
        <v>79</v>
      </c>
      <c r="E1379" s="32" t="s">
        <v>83</v>
      </c>
      <c r="F1379" s="32" t="s">
        <v>116</v>
      </c>
      <c r="G1379" s="23"/>
      <c r="H1379" s="42" t="n">
        <f aca="false">H1380</f>
        <v>530</v>
      </c>
    </row>
    <row r="1380" s="47" customFormat="true" ht="31.2" hidden="false" customHeight="false" outlineLevel="0" collapsed="false">
      <c r="A1380" s="37" t="n">
        <v>20420901</v>
      </c>
      <c r="B1380" s="35" t="s">
        <v>117</v>
      </c>
      <c r="C1380" s="32" t="s">
        <v>502</v>
      </c>
      <c r="D1380" s="32" t="s">
        <v>79</v>
      </c>
      <c r="E1380" s="32" t="s">
        <v>83</v>
      </c>
      <c r="F1380" s="32" t="s">
        <v>118</v>
      </c>
      <c r="G1380" s="23"/>
      <c r="H1380" s="42" t="n">
        <f aca="false">H1381</f>
        <v>530</v>
      </c>
    </row>
    <row r="1381" s="47" customFormat="true" ht="15.6" hidden="false" customHeight="false" outlineLevel="0" collapsed="false">
      <c r="A1381" s="37" t="n">
        <v>20420901012</v>
      </c>
      <c r="B1381" s="48" t="s">
        <v>27</v>
      </c>
      <c r="C1381" s="32" t="s">
        <v>502</v>
      </c>
      <c r="D1381" s="32" t="s">
        <v>79</v>
      </c>
      <c r="E1381" s="32" t="s">
        <v>83</v>
      </c>
      <c r="F1381" s="32" t="s">
        <v>118</v>
      </c>
      <c r="G1381" s="32" t="s">
        <v>28</v>
      </c>
      <c r="H1381" s="42" t="n">
        <v>530</v>
      </c>
    </row>
    <row r="1382" s="43" customFormat="true" ht="19.5" hidden="false" customHeight="true" outlineLevel="0" collapsed="false">
      <c r="A1382" s="37" t="n">
        <v>3</v>
      </c>
      <c r="B1382" s="31" t="s">
        <v>119</v>
      </c>
      <c r="C1382" s="32" t="s">
        <v>502</v>
      </c>
      <c r="D1382" s="32" t="s">
        <v>22</v>
      </c>
      <c r="E1382" s="32"/>
      <c r="F1382" s="32"/>
      <c r="G1382" s="32"/>
      <c r="H1382" s="42" t="n">
        <f aca="false">H1383</f>
        <v>257</v>
      </c>
    </row>
    <row r="1383" s="43" customFormat="true" ht="46.8" hidden="false" customHeight="false" outlineLevel="0" collapsed="false">
      <c r="A1383" s="37" t="n">
        <v>309</v>
      </c>
      <c r="B1383" s="35" t="s">
        <v>120</v>
      </c>
      <c r="C1383" s="32" t="s">
        <v>502</v>
      </c>
      <c r="D1383" s="32" t="s">
        <v>22</v>
      </c>
      <c r="E1383" s="32" t="s">
        <v>68</v>
      </c>
      <c r="F1383" s="32"/>
      <c r="G1383" s="32"/>
      <c r="H1383" s="42" t="n">
        <f aca="false">H1384</f>
        <v>257</v>
      </c>
    </row>
    <row r="1384" s="43" customFormat="true" ht="15.6" hidden="false" customHeight="false" outlineLevel="0" collapsed="false">
      <c r="A1384" s="37" t="n">
        <v>309219</v>
      </c>
      <c r="B1384" s="35" t="s">
        <v>121</v>
      </c>
      <c r="C1384" s="32" t="s">
        <v>502</v>
      </c>
      <c r="D1384" s="32" t="s">
        <v>22</v>
      </c>
      <c r="E1384" s="32" t="s">
        <v>68</v>
      </c>
      <c r="F1384" s="32" t="s">
        <v>122</v>
      </c>
      <c r="G1384" s="32"/>
      <c r="H1384" s="42" t="n">
        <f aca="false">H1385</f>
        <v>257</v>
      </c>
    </row>
    <row r="1385" s="43" customFormat="true" ht="31.2" hidden="false" customHeight="false" outlineLevel="0" collapsed="false">
      <c r="A1385" s="37" t="n">
        <v>30921901</v>
      </c>
      <c r="B1385" s="35" t="s">
        <v>123</v>
      </c>
      <c r="C1385" s="32" t="s">
        <v>502</v>
      </c>
      <c r="D1385" s="32" t="s">
        <v>22</v>
      </c>
      <c r="E1385" s="32" t="s">
        <v>68</v>
      </c>
      <c r="F1385" s="32" t="s">
        <v>124</v>
      </c>
      <c r="G1385" s="32"/>
      <c r="H1385" s="42" t="n">
        <f aca="false">H1386</f>
        <v>257</v>
      </c>
    </row>
    <row r="1386" s="43" customFormat="true" ht="15.6" hidden="false" customHeight="false" outlineLevel="0" collapsed="false">
      <c r="A1386" s="37" t="n">
        <v>30921901012</v>
      </c>
      <c r="B1386" s="48" t="s">
        <v>27</v>
      </c>
      <c r="C1386" s="32" t="s">
        <v>502</v>
      </c>
      <c r="D1386" s="32" t="s">
        <v>22</v>
      </c>
      <c r="E1386" s="32" t="s">
        <v>68</v>
      </c>
      <c r="F1386" s="32" t="s">
        <v>124</v>
      </c>
      <c r="G1386" s="32" t="s">
        <v>28</v>
      </c>
      <c r="H1386" s="42" t="n">
        <v>257</v>
      </c>
    </row>
    <row r="1387" s="43" customFormat="true" ht="15.6" hidden="false" customHeight="false" outlineLevel="0" collapsed="false">
      <c r="A1387" s="1" t="n">
        <v>4</v>
      </c>
      <c r="B1387" s="31" t="s">
        <v>127</v>
      </c>
      <c r="C1387" s="32" t="s">
        <v>502</v>
      </c>
      <c r="D1387" s="32" t="s">
        <v>83</v>
      </c>
      <c r="E1387" s="32"/>
      <c r="F1387" s="32"/>
      <c r="G1387" s="32"/>
      <c r="H1387" s="42" t="n">
        <f aca="false">H1388</f>
        <v>250000</v>
      </c>
    </row>
    <row r="1388" s="43" customFormat="true" ht="15.6" hidden="false" customHeight="false" outlineLevel="0" collapsed="false">
      <c r="A1388" s="1" t="n">
        <v>412</v>
      </c>
      <c r="B1388" s="35" t="s">
        <v>128</v>
      </c>
      <c r="C1388" s="32" t="s">
        <v>502</v>
      </c>
      <c r="D1388" s="32" t="s">
        <v>83</v>
      </c>
      <c r="E1388" s="32" t="n">
        <v>12</v>
      </c>
      <c r="F1388" s="32"/>
      <c r="G1388" s="32"/>
      <c r="H1388" s="42" t="n">
        <f aca="false">H1389</f>
        <v>250000</v>
      </c>
    </row>
    <row r="1389" s="43" customFormat="true" ht="31.2" hidden="false" customHeight="false" outlineLevel="0" collapsed="false">
      <c r="A1389" s="37" t="n">
        <v>412340</v>
      </c>
      <c r="B1389" s="35" t="s">
        <v>129</v>
      </c>
      <c r="C1389" s="32" t="s">
        <v>502</v>
      </c>
      <c r="D1389" s="32" t="s">
        <v>83</v>
      </c>
      <c r="E1389" s="32" t="n">
        <v>12</v>
      </c>
      <c r="F1389" s="32" t="s">
        <v>551</v>
      </c>
      <c r="G1389" s="32"/>
      <c r="H1389" s="42" t="n">
        <f aca="false">H1390</f>
        <v>250000</v>
      </c>
    </row>
    <row r="1390" s="43" customFormat="true" ht="15.6" hidden="false" customHeight="false" outlineLevel="0" collapsed="false">
      <c r="A1390" s="37" t="n">
        <v>41234003</v>
      </c>
      <c r="B1390" s="35" t="s">
        <v>552</v>
      </c>
      <c r="C1390" s="32" t="s">
        <v>502</v>
      </c>
      <c r="D1390" s="32" t="s">
        <v>83</v>
      </c>
      <c r="E1390" s="32" t="n">
        <v>12</v>
      </c>
      <c r="F1390" s="32" t="s">
        <v>553</v>
      </c>
      <c r="G1390" s="32"/>
      <c r="H1390" s="42" t="n">
        <f aca="false">H1391</f>
        <v>250000</v>
      </c>
    </row>
    <row r="1391" s="43" customFormat="true" ht="44.25" hidden="false" customHeight="true" outlineLevel="0" collapsed="false">
      <c r="A1391" s="37" t="n">
        <v>4123400303</v>
      </c>
      <c r="B1391" s="95" t="s">
        <v>880</v>
      </c>
      <c r="C1391" s="32" t="s">
        <v>502</v>
      </c>
      <c r="D1391" s="32" t="s">
        <v>83</v>
      </c>
      <c r="E1391" s="32" t="n">
        <v>12</v>
      </c>
      <c r="F1391" s="32" t="s">
        <v>881</v>
      </c>
      <c r="G1391" s="32"/>
      <c r="H1391" s="42" t="n">
        <f aca="false">H1392</f>
        <v>250000</v>
      </c>
    </row>
    <row r="1392" s="43" customFormat="true" ht="15.6" hidden="false" customHeight="false" outlineLevel="0" collapsed="false">
      <c r="A1392" s="37" t="n">
        <v>4123400303012</v>
      </c>
      <c r="B1392" s="35" t="s">
        <v>27</v>
      </c>
      <c r="C1392" s="32" t="s">
        <v>502</v>
      </c>
      <c r="D1392" s="32" t="s">
        <v>83</v>
      </c>
      <c r="E1392" s="32" t="n">
        <v>12</v>
      </c>
      <c r="F1392" s="32" t="s">
        <v>881</v>
      </c>
      <c r="G1392" s="32" t="s">
        <v>28</v>
      </c>
      <c r="H1392" s="42" t="n">
        <v>250000</v>
      </c>
    </row>
    <row r="1393" s="43" customFormat="true" ht="15.6" hidden="false" customHeight="false" outlineLevel="0" collapsed="false">
      <c r="A1393" s="1"/>
      <c r="B1393" s="35"/>
      <c r="C1393" s="32"/>
      <c r="D1393" s="32"/>
      <c r="E1393" s="32"/>
      <c r="F1393" s="32"/>
      <c r="G1393" s="32"/>
      <c r="H1393" s="42"/>
    </row>
    <row r="1394" s="47" customFormat="true" ht="15.6" hidden="false" customHeight="false" outlineLevel="0" collapsed="false">
      <c r="A1394" s="45" t="n">
        <v>0</v>
      </c>
      <c r="B1394" s="22" t="s">
        <v>882</v>
      </c>
      <c r="C1394" s="23" t="s">
        <v>883</v>
      </c>
      <c r="D1394" s="23"/>
      <c r="E1394" s="23"/>
      <c r="F1394" s="23"/>
      <c r="G1394" s="23"/>
      <c r="H1394" s="46" t="n">
        <f aca="false">H1395+H1403+H1407+H1412+H1417+H1444</f>
        <v>2940977</v>
      </c>
    </row>
    <row r="1395" s="53" customFormat="true" ht="15.6" hidden="false" customHeight="false" outlineLevel="0" collapsed="false">
      <c r="A1395" s="1" t="n">
        <v>1</v>
      </c>
      <c r="B1395" s="31" t="s">
        <v>19</v>
      </c>
      <c r="C1395" s="32" t="s">
        <v>883</v>
      </c>
      <c r="D1395" s="32" t="s">
        <v>20</v>
      </c>
      <c r="E1395" s="32"/>
      <c r="F1395" s="32"/>
      <c r="G1395" s="32"/>
      <c r="H1395" s="42" t="n">
        <f aca="false">H1396</f>
        <v>6750</v>
      </c>
    </row>
    <row r="1396" s="53" customFormat="true" ht="15.6" hidden="false" customHeight="false" outlineLevel="0" collapsed="false">
      <c r="A1396" s="1" t="n">
        <v>108</v>
      </c>
      <c r="B1396" s="35" t="s">
        <v>103</v>
      </c>
      <c r="C1396" s="32" t="s">
        <v>883</v>
      </c>
      <c r="D1396" s="32" t="s">
        <v>20</v>
      </c>
      <c r="E1396" s="32" t="s">
        <v>104</v>
      </c>
      <c r="F1396" s="32"/>
      <c r="G1396" s="32"/>
      <c r="H1396" s="42" t="n">
        <f aca="false">H1397+H1400</f>
        <v>6750</v>
      </c>
    </row>
    <row r="1397" s="53" customFormat="true" ht="15.6" hidden="false" customHeight="false" outlineLevel="0" collapsed="false">
      <c r="A1397" s="37" t="n">
        <v>108030</v>
      </c>
      <c r="B1397" s="35" t="s">
        <v>105</v>
      </c>
      <c r="C1397" s="32" t="s">
        <v>883</v>
      </c>
      <c r="D1397" s="32" t="s">
        <v>20</v>
      </c>
      <c r="E1397" s="32" t="s">
        <v>104</v>
      </c>
      <c r="F1397" s="32" t="s">
        <v>106</v>
      </c>
      <c r="G1397" s="32"/>
      <c r="H1397" s="42" t="n">
        <f aca="false">H1398</f>
        <v>5800</v>
      </c>
    </row>
    <row r="1398" s="53" customFormat="true" ht="17.25" hidden="false" customHeight="true" outlineLevel="0" collapsed="false">
      <c r="A1398" s="37" t="n">
        <v>10803004</v>
      </c>
      <c r="B1398" s="35" t="s">
        <v>884</v>
      </c>
      <c r="C1398" s="32" t="s">
        <v>883</v>
      </c>
      <c r="D1398" s="32" t="s">
        <v>20</v>
      </c>
      <c r="E1398" s="32" t="s">
        <v>104</v>
      </c>
      <c r="F1398" s="32" t="s">
        <v>885</v>
      </c>
      <c r="G1398" s="32"/>
      <c r="H1398" s="42" t="n">
        <f aca="false">H1399</f>
        <v>5800</v>
      </c>
    </row>
    <row r="1399" s="53" customFormat="true" ht="15.6" hidden="false" customHeight="false" outlineLevel="0" collapsed="false">
      <c r="A1399" s="37" t="n">
        <v>10803004012</v>
      </c>
      <c r="B1399" s="48" t="s">
        <v>27</v>
      </c>
      <c r="C1399" s="32" t="s">
        <v>883</v>
      </c>
      <c r="D1399" s="32" t="s">
        <v>20</v>
      </c>
      <c r="E1399" s="32" t="s">
        <v>104</v>
      </c>
      <c r="F1399" s="32" t="s">
        <v>885</v>
      </c>
      <c r="G1399" s="32" t="s">
        <v>28</v>
      </c>
      <c r="H1399" s="42" t="n">
        <v>5800</v>
      </c>
    </row>
    <row r="1400" s="53" customFormat="true" ht="21" hidden="false" customHeight="true" outlineLevel="0" collapsed="false">
      <c r="A1400" s="37" t="n">
        <v>108522</v>
      </c>
      <c r="B1400" s="48" t="s">
        <v>109</v>
      </c>
      <c r="C1400" s="32" t="s">
        <v>883</v>
      </c>
      <c r="D1400" s="32" t="s">
        <v>20</v>
      </c>
      <c r="E1400" s="32" t="s">
        <v>104</v>
      </c>
      <c r="F1400" s="32" t="s">
        <v>110</v>
      </c>
      <c r="G1400" s="32"/>
      <c r="H1400" s="42" t="n">
        <f aca="false">H1401</f>
        <v>950</v>
      </c>
    </row>
    <row r="1401" s="53" customFormat="true" ht="35.25" hidden="false" customHeight="true" outlineLevel="0" collapsed="false">
      <c r="A1401" s="37" t="n">
        <v>10852209</v>
      </c>
      <c r="B1401" s="54" t="s">
        <v>111</v>
      </c>
      <c r="C1401" s="32" t="s">
        <v>883</v>
      </c>
      <c r="D1401" s="32" t="s">
        <v>20</v>
      </c>
      <c r="E1401" s="32" t="s">
        <v>104</v>
      </c>
      <c r="F1401" s="32" t="s">
        <v>112</v>
      </c>
      <c r="G1401" s="32"/>
      <c r="H1401" s="42" t="n">
        <f aca="false">H1402</f>
        <v>950</v>
      </c>
    </row>
    <row r="1402" s="53" customFormat="true" ht="15.6" hidden="false" customHeight="false" outlineLevel="0" collapsed="false">
      <c r="A1402" s="37" t="n">
        <v>10852209012</v>
      </c>
      <c r="B1402" s="48" t="s">
        <v>27</v>
      </c>
      <c r="C1402" s="32" t="s">
        <v>883</v>
      </c>
      <c r="D1402" s="32" t="s">
        <v>20</v>
      </c>
      <c r="E1402" s="32" t="s">
        <v>104</v>
      </c>
      <c r="F1402" s="32" t="s">
        <v>112</v>
      </c>
      <c r="G1402" s="3" t="s">
        <v>28</v>
      </c>
      <c r="H1402" s="42" t="n">
        <v>950</v>
      </c>
    </row>
    <row r="1403" s="47" customFormat="true" ht="15.6" hidden="true" customHeight="false" outlineLevel="0" collapsed="false">
      <c r="A1403" s="37" t="n">
        <v>2</v>
      </c>
      <c r="B1403" s="31" t="s">
        <v>113</v>
      </c>
      <c r="C1403" s="32" t="s">
        <v>883</v>
      </c>
      <c r="D1403" s="32" t="s">
        <v>79</v>
      </c>
      <c r="E1403" s="23"/>
      <c r="F1403" s="23"/>
      <c r="G1403" s="23"/>
      <c r="H1403" s="42" t="n">
        <f aca="false">H1404</f>
        <v>0</v>
      </c>
    </row>
    <row r="1404" s="47" customFormat="true" ht="15.6" hidden="true" customHeight="false" outlineLevel="0" collapsed="false">
      <c r="A1404" s="37" t="n">
        <v>203</v>
      </c>
      <c r="B1404" s="35" t="s">
        <v>114</v>
      </c>
      <c r="C1404" s="32" t="s">
        <v>883</v>
      </c>
      <c r="D1404" s="32" t="s">
        <v>79</v>
      </c>
      <c r="E1404" s="32" t="s">
        <v>22</v>
      </c>
      <c r="F1404" s="23"/>
      <c r="G1404" s="23"/>
      <c r="H1404" s="42" t="n">
        <f aca="false">H1405</f>
        <v>0</v>
      </c>
    </row>
    <row r="1405" s="47" customFormat="true" ht="31.2" hidden="true" customHeight="false" outlineLevel="0" collapsed="false">
      <c r="A1405" s="37" t="n">
        <v>203209</v>
      </c>
      <c r="B1405" s="35" t="s">
        <v>115</v>
      </c>
      <c r="C1405" s="32" t="s">
        <v>883</v>
      </c>
      <c r="D1405" s="32" t="s">
        <v>79</v>
      </c>
      <c r="E1405" s="32" t="s">
        <v>22</v>
      </c>
      <c r="F1405" s="32" t="s">
        <v>116</v>
      </c>
      <c r="G1405" s="23"/>
      <c r="H1405" s="42" t="n">
        <f aca="false">H1406</f>
        <v>0</v>
      </c>
    </row>
    <row r="1406" s="47" customFormat="true" ht="31.2" hidden="true" customHeight="false" outlineLevel="0" collapsed="false">
      <c r="A1406" s="37" t="n">
        <v>203209237</v>
      </c>
      <c r="B1406" s="35" t="s">
        <v>886</v>
      </c>
      <c r="C1406" s="32" t="s">
        <v>883</v>
      </c>
      <c r="D1406" s="32" t="s">
        <v>79</v>
      </c>
      <c r="E1406" s="32" t="s">
        <v>22</v>
      </c>
      <c r="F1406" s="32" t="s">
        <v>116</v>
      </c>
      <c r="G1406" s="32" t="n">
        <v>237</v>
      </c>
      <c r="H1406" s="42"/>
    </row>
    <row r="1407" s="47" customFormat="true" ht="19.5" hidden="false" customHeight="true" outlineLevel="0" collapsed="false">
      <c r="A1407" s="37" t="n">
        <v>3</v>
      </c>
      <c r="B1407" s="31" t="s">
        <v>119</v>
      </c>
      <c r="C1407" s="32" t="s">
        <v>883</v>
      </c>
      <c r="D1407" s="3" t="s">
        <v>22</v>
      </c>
      <c r="E1407" s="32"/>
      <c r="F1407" s="32"/>
      <c r="G1407" s="32"/>
      <c r="H1407" s="42" t="n">
        <f aca="false">H1408</f>
        <v>1819</v>
      </c>
    </row>
    <row r="1408" s="43" customFormat="true" ht="46.8" hidden="false" customHeight="false" outlineLevel="0" collapsed="false">
      <c r="A1408" s="37" t="n">
        <v>309</v>
      </c>
      <c r="B1408" s="35" t="s">
        <v>120</v>
      </c>
      <c r="C1408" s="32" t="s">
        <v>883</v>
      </c>
      <c r="D1408" s="32" t="s">
        <v>22</v>
      </c>
      <c r="E1408" s="32" t="s">
        <v>68</v>
      </c>
      <c r="F1408" s="32"/>
      <c r="G1408" s="32"/>
      <c r="H1408" s="42" t="n">
        <f aca="false">H1409</f>
        <v>1819</v>
      </c>
    </row>
    <row r="1409" s="43" customFormat="true" ht="15.6" hidden="false" customHeight="false" outlineLevel="0" collapsed="false">
      <c r="A1409" s="37" t="n">
        <v>309219</v>
      </c>
      <c r="B1409" s="35" t="s">
        <v>121</v>
      </c>
      <c r="C1409" s="32" t="s">
        <v>883</v>
      </c>
      <c r="D1409" s="32" t="s">
        <v>22</v>
      </c>
      <c r="E1409" s="32" t="s">
        <v>68</v>
      </c>
      <c r="F1409" s="32" t="s">
        <v>122</v>
      </c>
      <c r="G1409" s="32"/>
      <c r="H1409" s="42" t="n">
        <f aca="false">H1410</f>
        <v>1819</v>
      </c>
    </row>
    <row r="1410" s="43" customFormat="true" ht="31.2" hidden="false" customHeight="false" outlineLevel="0" collapsed="false">
      <c r="A1410" s="37" t="n">
        <v>30921901</v>
      </c>
      <c r="B1410" s="35" t="s">
        <v>123</v>
      </c>
      <c r="C1410" s="32" t="s">
        <v>883</v>
      </c>
      <c r="D1410" s="32" t="s">
        <v>22</v>
      </c>
      <c r="E1410" s="32" t="s">
        <v>68</v>
      </c>
      <c r="F1410" s="32" t="s">
        <v>124</v>
      </c>
      <c r="G1410" s="32"/>
      <c r="H1410" s="42" t="n">
        <f aca="false">H1411</f>
        <v>1819</v>
      </c>
    </row>
    <row r="1411" s="43" customFormat="true" ht="15.6" hidden="false" customHeight="false" outlineLevel="0" collapsed="false">
      <c r="A1411" s="37" t="n">
        <v>30921901012</v>
      </c>
      <c r="B1411" s="48" t="s">
        <v>27</v>
      </c>
      <c r="C1411" s="32" t="s">
        <v>883</v>
      </c>
      <c r="D1411" s="32" t="s">
        <v>22</v>
      </c>
      <c r="E1411" s="32" t="s">
        <v>68</v>
      </c>
      <c r="F1411" s="32" t="s">
        <v>124</v>
      </c>
      <c r="G1411" s="32" t="s">
        <v>28</v>
      </c>
      <c r="H1411" s="42" t="n">
        <v>1819</v>
      </c>
    </row>
    <row r="1412" s="43" customFormat="true" ht="15.6" hidden="false" customHeight="false" outlineLevel="0" collapsed="false">
      <c r="A1412" s="1" t="n">
        <v>4</v>
      </c>
      <c r="B1412" s="31" t="s">
        <v>127</v>
      </c>
      <c r="C1412" s="32" t="s">
        <v>883</v>
      </c>
      <c r="D1412" s="32" t="s">
        <v>83</v>
      </c>
      <c r="E1412" s="32"/>
      <c r="F1412" s="32"/>
      <c r="G1412" s="32"/>
      <c r="H1412" s="42" t="n">
        <f aca="false">H1413</f>
        <v>100000</v>
      </c>
    </row>
    <row r="1413" s="43" customFormat="true" ht="15.6" hidden="false" customHeight="false" outlineLevel="0" collapsed="false">
      <c r="A1413" s="1" t="n">
        <v>412</v>
      </c>
      <c r="B1413" s="35" t="s">
        <v>128</v>
      </c>
      <c r="C1413" s="32" t="s">
        <v>883</v>
      </c>
      <c r="D1413" s="32" t="s">
        <v>83</v>
      </c>
      <c r="E1413" s="32" t="n">
        <v>12</v>
      </c>
      <c r="F1413" s="32"/>
      <c r="G1413" s="32"/>
      <c r="H1413" s="42" t="n">
        <f aca="false">H1414</f>
        <v>100000</v>
      </c>
    </row>
    <row r="1414" s="43" customFormat="true" ht="31.2" hidden="false" customHeight="false" outlineLevel="0" collapsed="false">
      <c r="A1414" s="37" t="n">
        <v>412340</v>
      </c>
      <c r="B1414" s="35" t="s">
        <v>129</v>
      </c>
      <c r="C1414" s="32" t="s">
        <v>883</v>
      </c>
      <c r="D1414" s="32" t="s">
        <v>83</v>
      </c>
      <c r="E1414" s="32" t="n">
        <v>12</v>
      </c>
      <c r="F1414" s="32" t="s">
        <v>130</v>
      </c>
      <c r="G1414" s="32"/>
      <c r="H1414" s="42" t="n">
        <f aca="false">H1415</f>
        <v>100000</v>
      </c>
    </row>
    <row r="1415" s="43" customFormat="true" ht="15.6" hidden="false" customHeight="false" outlineLevel="0" collapsed="false">
      <c r="A1415" s="37" t="n">
        <v>41234004</v>
      </c>
      <c r="B1415" s="48" t="s">
        <v>131</v>
      </c>
      <c r="C1415" s="32" t="s">
        <v>883</v>
      </c>
      <c r="D1415" s="32" t="s">
        <v>83</v>
      </c>
      <c r="E1415" s="32" t="n">
        <v>12</v>
      </c>
      <c r="F1415" s="32" t="s">
        <v>132</v>
      </c>
      <c r="G1415" s="32"/>
      <c r="H1415" s="42" t="n">
        <f aca="false">H1416</f>
        <v>100000</v>
      </c>
    </row>
    <row r="1416" s="43" customFormat="true" ht="15.6" hidden="false" customHeight="false" outlineLevel="0" collapsed="false">
      <c r="A1416" s="37" t="n">
        <v>41234004006</v>
      </c>
      <c r="B1416" s="48" t="s">
        <v>133</v>
      </c>
      <c r="C1416" s="32" t="s">
        <v>883</v>
      </c>
      <c r="D1416" s="32" t="s">
        <v>83</v>
      </c>
      <c r="E1416" s="32" t="n">
        <v>12</v>
      </c>
      <c r="F1416" s="32" t="s">
        <v>132</v>
      </c>
      <c r="G1416" s="32" t="s">
        <v>134</v>
      </c>
      <c r="H1416" s="42" t="n">
        <v>100000</v>
      </c>
    </row>
    <row r="1417" s="43" customFormat="true" ht="15.6" hidden="false" customHeight="false" outlineLevel="0" collapsed="false">
      <c r="A1417" s="1" t="n">
        <v>7</v>
      </c>
      <c r="B1417" s="31" t="s">
        <v>59</v>
      </c>
      <c r="C1417" s="32" t="s">
        <v>883</v>
      </c>
      <c r="D1417" s="32" t="s">
        <v>60</v>
      </c>
      <c r="E1417" s="32"/>
      <c r="F1417" s="32"/>
      <c r="G1417" s="32"/>
      <c r="H1417" s="42" t="n">
        <f aca="false">H1418+H1437</f>
        <v>357691</v>
      </c>
    </row>
    <row r="1418" s="43" customFormat="true" ht="15.6" hidden="false" customHeight="false" outlineLevel="0" collapsed="false">
      <c r="A1418" s="1" t="n">
        <v>704</v>
      </c>
      <c r="B1418" s="35" t="s">
        <v>237</v>
      </c>
      <c r="C1418" s="32" t="s">
        <v>883</v>
      </c>
      <c r="D1418" s="32" t="s">
        <v>60</v>
      </c>
      <c r="E1418" s="32" t="s">
        <v>83</v>
      </c>
      <c r="F1418" s="32"/>
      <c r="G1418" s="32"/>
      <c r="H1418" s="42" t="n">
        <f aca="false">H1419</f>
        <v>348857</v>
      </c>
    </row>
    <row r="1419" s="52" customFormat="true" ht="15.6" hidden="false" customHeight="false" outlineLevel="0" collapsed="false">
      <c r="A1419" s="49" t="n">
        <v>704427</v>
      </c>
      <c r="B1419" s="40" t="s">
        <v>238</v>
      </c>
      <c r="C1419" s="50" t="s">
        <v>883</v>
      </c>
      <c r="D1419" s="65" t="s">
        <v>60</v>
      </c>
      <c r="E1419" s="65" t="s">
        <v>83</v>
      </c>
      <c r="F1419" s="65" t="s">
        <v>239</v>
      </c>
      <c r="G1419" s="65"/>
      <c r="H1419" s="42" t="n">
        <f aca="false">H1420</f>
        <v>348857</v>
      </c>
    </row>
    <row r="1420" s="52" customFormat="true" ht="15.6" hidden="false" customHeight="false" outlineLevel="0" collapsed="false">
      <c r="A1420" s="49" t="n">
        <v>70442799</v>
      </c>
      <c r="B1420" s="40" t="s">
        <v>152</v>
      </c>
      <c r="C1420" s="50" t="s">
        <v>883</v>
      </c>
      <c r="D1420" s="65" t="s">
        <v>60</v>
      </c>
      <c r="E1420" s="65" t="s">
        <v>83</v>
      </c>
      <c r="F1420" s="65" t="s">
        <v>240</v>
      </c>
      <c r="G1420" s="65"/>
      <c r="H1420" s="42" t="n">
        <f aca="false">H1421+H1423+H1425+H1427+H1429+H1431+H1433+H1435</f>
        <v>348857</v>
      </c>
    </row>
    <row r="1421" s="52" customFormat="true" ht="31.2" hidden="false" customHeight="false" outlineLevel="0" collapsed="false">
      <c r="A1421" s="49" t="n">
        <v>7044279901</v>
      </c>
      <c r="B1421" s="40" t="s">
        <v>241</v>
      </c>
      <c r="C1421" s="50" t="s">
        <v>883</v>
      </c>
      <c r="D1421" s="65" t="s">
        <v>60</v>
      </c>
      <c r="E1421" s="65" t="s">
        <v>83</v>
      </c>
      <c r="F1421" s="65" t="s">
        <v>242</v>
      </c>
      <c r="G1421" s="65"/>
      <c r="H1421" s="42" t="n">
        <f aca="false">H1422</f>
        <v>8114</v>
      </c>
    </row>
    <row r="1422" s="52" customFormat="true" ht="15.6" hidden="false" customHeight="false" outlineLevel="0" collapsed="false">
      <c r="A1422" s="49" t="n">
        <v>7044279901001</v>
      </c>
      <c r="B1422" s="40" t="s">
        <v>66</v>
      </c>
      <c r="C1422" s="50" t="s">
        <v>883</v>
      </c>
      <c r="D1422" s="65" t="s">
        <v>60</v>
      </c>
      <c r="E1422" s="65" t="s">
        <v>83</v>
      </c>
      <c r="F1422" s="65" t="s">
        <v>242</v>
      </c>
      <c r="G1422" s="50" t="s">
        <v>18</v>
      </c>
      <c r="H1422" s="42" t="n">
        <v>8114</v>
      </c>
    </row>
    <row r="1423" s="52" customFormat="true" ht="31.2" hidden="false" customHeight="false" outlineLevel="0" collapsed="false">
      <c r="A1423" s="49" t="n">
        <v>7044279902</v>
      </c>
      <c r="B1423" s="40" t="s">
        <v>243</v>
      </c>
      <c r="C1423" s="50" t="s">
        <v>883</v>
      </c>
      <c r="D1423" s="65" t="s">
        <v>60</v>
      </c>
      <c r="E1423" s="65" t="s">
        <v>83</v>
      </c>
      <c r="F1423" s="65" t="s">
        <v>244</v>
      </c>
      <c r="G1423" s="65"/>
      <c r="H1423" s="42" t="n">
        <f aca="false">H1424</f>
        <v>408</v>
      </c>
    </row>
    <row r="1424" s="52" customFormat="true" ht="15.6" hidden="false" customHeight="false" outlineLevel="0" collapsed="false">
      <c r="A1424" s="49" t="n">
        <v>7044279902001</v>
      </c>
      <c r="B1424" s="40" t="s">
        <v>66</v>
      </c>
      <c r="C1424" s="50" t="s">
        <v>883</v>
      </c>
      <c r="D1424" s="65" t="s">
        <v>60</v>
      </c>
      <c r="E1424" s="65" t="s">
        <v>83</v>
      </c>
      <c r="F1424" s="65" t="s">
        <v>244</v>
      </c>
      <c r="G1424" s="65" t="s">
        <v>18</v>
      </c>
      <c r="H1424" s="42" t="n">
        <v>408</v>
      </c>
    </row>
    <row r="1425" s="52" customFormat="true" ht="31.2" hidden="false" customHeight="false" outlineLevel="0" collapsed="false">
      <c r="A1425" s="49" t="n">
        <v>7044279904</v>
      </c>
      <c r="B1425" s="81" t="s">
        <v>245</v>
      </c>
      <c r="C1425" s="50" t="s">
        <v>883</v>
      </c>
      <c r="D1425" s="65" t="s">
        <v>60</v>
      </c>
      <c r="E1425" s="65" t="s">
        <v>83</v>
      </c>
      <c r="F1425" s="65" t="s">
        <v>246</v>
      </c>
      <c r="G1425" s="65"/>
      <c r="H1425" s="42" t="n">
        <f aca="false">H1426</f>
        <v>180</v>
      </c>
    </row>
    <row r="1426" s="52" customFormat="true" ht="15.6" hidden="false" customHeight="false" outlineLevel="0" collapsed="false">
      <c r="A1426" s="49" t="n">
        <v>7044279904001</v>
      </c>
      <c r="B1426" s="40" t="s">
        <v>66</v>
      </c>
      <c r="C1426" s="50" t="s">
        <v>883</v>
      </c>
      <c r="D1426" s="65" t="s">
        <v>60</v>
      </c>
      <c r="E1426" s="65" t="s">
        <v>83</v>
      </c>
      <c r="F1426" s="65" t="s">
        <v>246</v>
      </c>
      <c r="G1426" s="65" t="s">
        <v>18</v>
      </c>
      <c r="H1426" s="42" t="n">
        <v>180</v>
      </c>
    </row>
    <row r="1427" s="52" customFormat="true" ht="46.8" hidden="false" customHeight="false" outlineLevel="0" collapsed="false">
      <c r="A1427" s="49" t="n">
        <v>7044279907</v>
      </c>
      <c r="B1427" s="81" t="s">
        <v>247</v>
      </c>
      <c r="C1427" s="50" t="s">
        <v>883</v>
      </c>
      <c r="D1427" s="65" t="s">
        <v>60</v>
      </c>
      <c r="E1427" s="65" t="s">
        <v>83</v>
      </c>
      <c r="F1427" s="65" t="s">
        <v>248</v>
      </c>
      <c r="G1427" s="65"/>
      <c r="H1427" s="42" t="n">
        <f aca="false">H1428</f>
        <v>32</v>
      </c>
    </row>
    <row r="1428" s="52" customFormat="true" ht="15.6" hidden="false" customHeight="false" outlineLevel="0" collapsed="false">
      <c r="A1428" s="49" t="n">
        <v>7044279907001</v>
      </c>
      <c r="B1428" s="40" t="s">
        <v>66</v>
      </c>
      <c r="C1428" s="50" t="s">
        <v>883</v>
      </c>
      <c r="D1428" s="65" t="s">
        <v>60</v>
      </c>
      <c r="E1428" s="65" t="s">
        <v>83</v>
      </c>
      <c r="F1428" s="65" t="s">
        <v>248</v>
      </c>
      <c r="G1428" s="65" t="s">
        <v>18</v>
      </c>
      <c r="H1428" s="42" t="n">
        <v>32</v>
      </c>
    </row>
    <row r="1429" s="52" customFormat="true" ht="46.8" hidden="false" customHeight="false" outlineLevel="0" collapsed="false">
      <c r="A1429" s="49" t="n">
        <v>7044279908</v>
      </c>
      <c r="B1429" s="81" t="s">
        <v>249</v>
      </c>
      <c r="C1429" s="50" t="s">
        <v>883</v>
      </c>
      <c r="D1429" s="65" t="s">
        <v>60</v>
      </c>
      <c r="E1429" s="65" t="s">
        <v>83</v>
      </c>
      <c r="F1429" s="65" t="s">
        <v>250</v>
      </c>
      <c r="G1429" s="65"/>
      <c r="H1429" s="42" t="n">
        <f aca="false">H1430</f>
        <v>648</v>
      </c>
    </row>
    <row r="1430" s="52" customFormat="true" ht="15.6" hidden="false" customHeight="false" outlineLevel="0" collapsed="false">
      <c r="A1430" s="49" t="n">
        <v>7044279908001</v>
      </c>
      <c r="B1430" s="40" t="s">
        <v>66</v>
      </c>
      <c r="C1430" s="50" t="s">
        <v>883</v>
      </c>
      <c r="D1430" s="65" t="s">
        <v>60</v>
      </c>
      <c r="E1430" s="65" t="s">
        <v>83</v>
      </c>
      <c r="F1430" s="65" t="s">
        <v>250</v>
      </c>
      <c r="G1430" s="65" t="s">
        <v>18</v>
      </c>
      <c r="H1430" s="42" t="n">
        <v>648</v>
      </c>
    </row>
    <row r="1431" s="52" customFormat="true" ht="78" hidden="false" customHeight="false" outlineLevel="0" collapsed="false">
      <c r="A1431" s="49" t="n">
        <v>7044279911</v>
      </c>
      <c r="B1431" s="81" t="s">
        <v>887</v>
      </c>
      <c r="C1431" s="50" t="s">
        <v>883</v>
      </c>
      <c r="D1431" s="65" t="s">
        <v>60</v>
      </c>
      <c r="E1431" s="65" t="s">
        <v>83</v>
      </c>
      <c r="F1431" s="65" t="s">
        <v>888</v>
      </c>
      <c r="G1431" s="65"/>
      <c r="H1431" s="42" t="n">
        <f aca="false">H1432</f>
        <v>6000</v>
      </c>
    </row>
    <row r="1432" s="52" customFormat="true" ht="15.6" hidden="false" customHeight="false" outlineLevel="0" collapsed="false">
      <c r="A1432" s="49" t="n">
        <v>7044279911001</v>
      </c>
      <c r="B1432" s="40" t="s">
        <v>66</v>
      </c>
      <c r="C1432" s="50" t="s">
        <v>883</v>
      </c>
      <c r="D1432" s="65" t="s">
        <v>60</v>
      </c>
      <c r="E1432" s="65" t="s">
        <v>83</v>
      </c>
      <c r="F1432" s="65" t="s">
        <v>888</v>
      </c>
      <c r="G1432" s="65" t="s">
        <v>18</v>
      </c>
      <c r="H1432" s="42" t="n">
        <v>6000</v>
      </c>
    </row>
    <row r="1433" s="52" customFormat="true" ht="31.2" hidden="false" customHeight="false" outlineLevel="0" collapsed="false">
      <c r="A1433" s="49" t="n">
        <v>7044279912</v>
      </c>
      <c r="B1433" s="81" t="s">
        <v>251</v>
      </c>
      <c r="C1433" s="50" t="s">
        <v>883</v>
      </c>
      <c r="D1433" s="65" t="s">
        <v>60</v>
      </c>
      <c r="E1433" s="65" t="s">
        <v>83</v>
      </c>
      <c r="F1433" s="65" t="s">
        <v>252</v>
      </c>
      <c r="G1433" s="65"/>
      <c r="H1433" s="42" t="n">
        <f aca="false">H1434</f>
        <v>1367</v>
      </c>
    </row>
    <row r="1434" s="52" customFormat="true" ht="15.6" hidden="false" customHeight="false" outlineLevel="0" collapsed="false">
      <c r="A1434" s="49" t="n">
        <v>7044279912001</v>
      </c>
      <c r="B1434" s="40" t="s">
        <v>66</v>
      </c>
      <c r="C1434" s="50" t="s">
        <v>883</v>
      </c>
      <c r="D1434" s="65" t="s">
        <v>60</v>
      </c>
      <c r="E1434" s="65" t="s">
        <v>83</v>
      </c>
      <c r="F1434" s="65" t="s">
        <v>252</v>
      </c>
      <c r="G1434" s="65" t="s">
        <v>18</v>
      </c>
      <c r="H1434" s="42" t="n">
        <v>1367</v>
      </c>
    </row>
    <row r="1435" s="52" customFormat="true" ht="36.75" hidden="false" customHeight="true" outlineLevel="0" collapsed="false">
      <c r="A1435" s="49" t="n">
        <v>7044279999</v>
      </c>
      <c r="B1435" s="40" t="s">
        <v>253</v>
      </c>
      <c r="C1435" s="50" t="s">
        <v>883</v>
      </c>
      <c r="D1435" s="65" t="s">
        <v>60</v>
      </c>
      <c r="E1435" s="65" t="s">
        <v>83</v>
      </c>
      <c r="F1435" s="65" t="s">
        <v>254</v>
      </c>
      <c r="G1435" s="65"/>
      <c r="H1435" s="42" t="n">
        <f aca="false">H1436</f>
        <v>332108</v>
      </c>
    </row>
    <row r="1436" s="52" customFormat="true" ht="15.6" hidden="false" customHeight="false" outlineLevel="0" collapsed="false">
      <c r="A1436" s="49" t="n">
        <v>7044279999001</v>
      </c>
      <c r="B1436" s="40" t="s">
        <v>66</v>
      </c>
      <c r="C1436" s="50" t="s">
        <v>883</v>
      </c>
      <c r="D1436" s="65" t="s">
        <v>60</v>
      </c>
      <c r="E1436" s="65" t="s">
        <v>83</v>
      </c>
      <c r="F1436" s="65" t="s">
        <v>254</v>
      </c>
      <c r="G1436" s="65" t="s">
        <v>18</v>
      </c>
      <c r="H1436" s="42" t="n">
        <v>332108</v>
      </c>
    </row>
    <row r="1437" s="55" customFormat="true" ht="15.6" hidden="false" customHeight="false" outlineLevel="0" collapsed="false">
      <c r="A1437" s="1" t="n">
        <v>709</v>
      </c>
      <c r="B1437" s="35" t="s">
        <v>579</v>
      </c>
      <c r="C1437" s="32" t="s">
        <v>883</v>
      </c>
      <c r="D1437" s="32" t="s">
        <v>60</v>
      </c>
      <c r="E1437" s="32" t="s">
        <v>68</v>
      </c>
      <c r="F1437" s="32"/>
      <c r="G1437" s="32"/>
      <c r="H1437" s="42" t="n">
        <f aca="false">H1438+H1441</f>
        <v>8834</v>
      </c>
    </row>
    <row r="1438" s="55" customFormat="true" ht="15.6" hidden="false" customHeight="false" outlineLevel="0" collapsed="false">
      <c r="A1438" s="37" t="n">
        <v>709436</v>
      </c>
      <c r="B1438" s="35" t="s">
        <v>441</v>
      </c>
      <c r="C1438" s="32" t="s">
        <v>883</v>
      </c>
      <c r="D1438" s="32" t="s">
        <v>60</v>
      </c>
      <c r="E1438" s="32" t="s">
        <v>68</v>
      </c>
      <c r="F1438" s="32" t="s">
        <v>442</v>
      </c>
      <c r="G1438" s="32"/>
      <c r="H1438" s="42" t="n">
        <f aca="false">H1439</f>
        <v>3299</v>
      </c>
    </row>
    <row r="1439" s="55" customFormat="true" ht="15.6" hidden="false" customHeight="false" outlineLevel="0" collapsed="false">
      <c r="A1439" s="37" t="n">
        <v>70943609</v>
      </c>
      <c r="B1439" s="35" t="s">
        <v>809</v>
      </c>
      <c r="C1439" s="32" t="s">
        <v>883</v>
      </c>
      <c r="D1439" s="32" t="s">
        <v>60</v>
      </c>
      <c r="E1439" s="32" t="s">
        <v>68</v>
      </c>
      <c r="F1439" s="32" t="s">
        <v>810</v>
      </c>
      <c r="G1439" s="32"/>
      <c r="H1439" s="119" t="n">
        <f aca="false">H1440</f>
        <v>3299</v>
      </c>
      <c r="J1439" s="79"/>
      <c r="K1439" s="79"/>
    </row>
    <row r="1440" s="55" customFormat="true" ht="15.6" hidden="false" customHeight="false" outlineLevel="0" collapsed="false">
      <c r="A1440" s="37" t="n">
        <v>70943609013</v>
      </c>
      <c r="B1440" s="35" t="s">
        <v>37</v>
      </c>
      <c r="C1440" s="32" t="s">
        <v>883</v>
      </c>
      <c r="D1440" s="32" t="s">
        <v>60</v>
      </c>
      <c r="E1440" s="32" t="s">
        <v>68</v>
      </c>
      <c r="F1440" s="32" t="s">
        <v>810</v>
      </c>
      <c r="G1440" s="113" t="s">
        <v>38</v>
      </c>
      <c r="H1440" s="119" t="n">
        <v>3299</v>
      </c>
      <c r="J1440" s="79"/>
      <c r="K1440" s="79"/>
    </row>
    <row r="1441" s="43" customFormat="true" ht="15.6" hidden="false" customHeight="false" outlineLevel="0" collapsed="false">
      <c r="A1441" s="37" t="n">
        <v>709806</v>
      </c>
      <c r="B1441" s="35" t="s">
        <v>154</v>
      </c>
      <c r="C1441" s="32" t="s">
        <v>883</v>
      </c>
      <c r="D1441" s="32" t="s">
        <v>60</v>
      </c>
      <c r="E1441" s="32" t="s">
        <v>68</v>
      </c>
      <c r="F1441" s="32" t="s">
        <v>155</v>
      </c>
      <c r="G1441" s="32"/>
      <c r="H1441" s="42" t="n">
        <f aca="false">H1442</f>
        <v>5535</v>
      </c>
    </row>
    <row r="1442" s="43" customFormat="true" ht="15.6" hidden="false" customHeight="false" outlineLevel="0" collapsed="false">
      <c r="A1442" s="37" t="n">
        <v>70980602</v>
      </c>
      <c r="B1442" s="35" t="s">
        <v>889</v>
      </c>
      <c r="C1442" s="32" t="s">
        <v>883</v>
      </c>
      <c r="D1442" s="32" t="s">
        <v>60</v>
      </c>
      <c r="E1442" s="32" t="s">
        <v>68</v>
      </c>
      <c r="F1442" s="32" t="s">
        <v>890</v>
      </c>
      <c r="G1442" s="32"/>
      <c r="H1442" s="42" t="n">
        <f aca="false">H1443</f>
        <v>5535</v>
      </c>
    </row>
    <row r="1443" s="43" customFormat="true" ht="15.6" hidden="false" customHeight="false" outlineLevel="0" collapsed="false">
      <c r="A1443" s="37" t="n">
        <v>70980602013</v>
      </c>
      <c r="B1443" s="35" t="s">
        <v>37</v>
      </c>
      <c r="C1443" s="32" t="s">
        <v>883</v>
      </c>
      <c r="D1443" s="32" t="s">
        <v>60</v>
      </c>
      <c r="E1443" s="32" t="s">
        <v>68</v>
      </c>
      <c r="F1443" s="32" t="s">
        <v>890</v>
      </c>
      <c r="G1443" s="113" t="s">
        <v>38</v>
      </c>
      <c r="H1443" s="42" t="n">
        <v>5535</v>
      </c>
    </row>
    <row r="1444" s="43" customFormat="true" ht="15.6" hidden="false" customHeight="false" outlineLevel="0" collapsed="false">
      <c r="A1444" s="1" t="n">
        <v>8</v>
      </c>
      <c r="B1444" s="31" t="s">
        <v>561</v>
      </c>
      <c r="C1444" s="32" t="s">
        <v>883</v>
      </c>
      <c r="D1444" s="32" t="s">
        <v>104</v>
      </c>
      <c r="E1444" s="32"/>
      <c r="F1444" s="32"/>
      <c r="G1444" s="32"/>
      <c r="H1444" s="42" t="n">
        <f aca="false">H1445+H1493</f>
        <v>2474717</v>
      </c>
    </row>
    <row r="1445" s="43" customFormat="true" ht="15.6" hidden="false" customHeight="false" outlineLevel="0" collapsed="false">
      <c r="A1445" s="1" t="n">
        <v>801</v>
      </c>
      <c r="B1445" s="35" t="s">
        <v>891</v>
      </c>
      <c r="C1445" s="32" t="s">
        <v>883</v>
      </c>
      <c r="D1445" s="32" t="s">
        <v>104</v>
      </c>
      <c r="E1445" s="32" t="s">
        <v>20</v>
      </c>
      <c r="F1445" s="32"/>
      <c r="G1445" s="32"/>
      <c r="H1445" s="42" t="n">
        <f aca="false">H1446+H1450+H1456+H1464+H1472+H1480+H1483</f>
        <v>2306507</v>
      </c>
      <c r="I1445" s="67"/>
    </row>
    <row r="1446" s="43" customFormat="true" ht="31.2" hidden="false" customHeight="false" outlineLevel="0" collapsed="false">
      <c r="A1446" s="37" t="n">
        <v>801102</v>
      </c>
      <c r="B1446" s="35" t="s">
        <v>135</v>
      </c>
      <c r="C1446" s="32" t="s">
        <v>883</v>
      </c>
      <c r="D1446" s="32" t="s">
        <v>104</v>
      </c>
      <c r="E1446" s="32" t="s">
        <v>20</v>
      </c>
      <c r="F1446" s="32" t="s">
        <v>136</v>
      </c>
      <c r="G1446" s="32"/>
      <c r="H1446" s="42" t="n">
        <f aca="false">H1447</f>
        <v>253950</v>
      </c>
    </row>
    <row r="1447" s="43" customFormat="true" ht="62.4" hidden="false" customHeight="false" outlineLevel="0" collapsed="false">
      <c r="A1447" s="37" t="n">
        <v>80110201</v>
      </c>
      <c r="B1447" s="35" t="s">
        <v>137</v>
      </c>
      <c r="C1447" s="32" t="s">
        <v>883</v>
      </c>
      <c r="D1447" s="32" t="s">
        <v>104</v>
      </c>
      <c r="E1447" s="32" t="s">
        <v>20</v>
      </c>
      <c r="F1447" s="32" t="s">
        <v>138</v>
      </c>
      <c r="G1447" s="32"/>
      <c r="H1447" s="42" t="n">
        <f aca="false">H1448</f>
        <v>253950</v>
      </c>
    </row>
    <row r="1448" s="43" customFormat="true" ht="46.8" hidden="false" customHeight="false" outlineLevel="0" collapsed="false">
      <c r="A1448" s="37" t="n">
        <v>8011020101</v>
      </c>
      <c r="B1448" s="35" t="s">
        <v>270</v>
      </c>
      <c r="C1448" s="32" t="s">
        <v>883</v>
      </c>
      <c r="D1448" s="32" t="s">
        <v>104</v>
      </c>
      <c r="E1448" s="32" t="s">
        <v>20</v>
      </c>
      <c r="F1448" s="32" t="s">
        <v>271</v>
      </c>
      <c r="G1448" s="32"/>
      <c r="H1448" s="42" t="n">
        <f aca="false">H1449</f>
        <v>253950</v>
      </c>
    </row>
    <row r="1449" s="43" customFormat="true" ht="15.6" hidden="false" customHeight="false" outlineLevel="0" collapsed="false">
      <c r="A1449" s="37" t="n">
        <v>8011020101003</v>
      </c>
      <c r="B1449" s="35" t="s">
        <v>141</v>
      </c>
      <c r="C1449" s="32" t="s">
        <v>883</v>
      </c>
      <c r="D1449" s="32" t="s">
        <v>104</v>
      </c>
      <c r="E1449" s="32" t="s">
        <v>20</v>
      </c>
      <c r="F1449" s="32" t="s">
        <v>271</v>
      </c>
      <c r="G1449" s="65" t="s">
        <v>102</v>
      </c>
      <c r="H1449" s="42" t="n">
        <v>253950</v>
      </c>
    </row>
    <row r="1450" s="43" customFormat="true" ht="31.2" hidden="false" customHeight="false" outlineLevel="0" collapsed="false">
      <c r="A1450" s="1" t="n">
        <v>801440</v>
      </c>
      <c r="B1450" s="35" t="s">
        <v>892</v>
      </c>
      <c r="C1450" s="32" t="s">
        <v>883</v>
      </c>
      <c r="D1450" s="32" t="s">
        <v>104</v>
      </c>
      <c r="E1450" s="32" t="s">
        <v>20</v>
      </c>
      <c r="F1450" s="32" t="s">
        <v>893</v>
      </c>
      <c r="G1450" s="32"/>
      <c r="H1450" s="42" t="n">
        <f aca="false">H1451</f>
        <v>138019</v>
      </c>
    </row>
    <row r="1451" s="43" customFormat="true" ht="15.6" hidden="false" customHeight="false" outlineLevel="0" collapsed="false">
      <c r="A1451" s="1" t="n">
        <v>80144099</v>
      </c>
      <c r="B1451" s="35" t="s">
        <v>152</v>
      </c>
      <c r="C1451" s="32" t="s">
        <v>883</v>
      </c>
      <c r="D1451" s="32" t="s">
        <v>104</v>
      </c>
      <c r="E1451" s="32" t="s">
        <v>20</v>
      </c>
      <c r="F1451" s="32" t="s">
        <v>894</v>
      </c>
      <c r="G1451" s="32"/>
      <c r="H1451" s="42" t="n">
        <f aca="false">H1452+H1454</f>
        <v>138019</v>
      </c>
    </row>
    <row r="1452" s="43" customFormat="true" ht="46.8" hidden="false" customHeight="false" outlineLevel="0" collapsed="false">
      <c r="A1452" s="1" t="n">
        <v>8014409901</v>
      </c>
      <c r="B1452" s="35" t="s">
        <v>895</v>
      </c>
      <c r="C1452" s="32" t="s">
        <v>883</v>
      </c>
      <c r="D1452" s="32" t="s">
        <v>104</v>
      </c>
      <c r="E1452" s="32" t="s">
        <v>20</v>
      </c>
      <c r="F1452" s="32" t="s">
        <v>896</v>
      </c>
      <c r="G1452" s="32"/>
      <c r="H1452" s="42" t="n">
        <f aca="false">H1453</f>
        <v>3949</v>
      </c>
    </row>
    <row r="1453" s="43" customFormat="true" ht="15.6" hidden="false" customHeight="false" outlineLevel="0" collapsed="false">
      <c r="A1453" s="120" t="n">
        <v>8014409901001</v>
      </c>
      <c r="B1453" s="35" t="s">
        <v>66</v>
      </c>
      <c r="C1453" s="32" t="s">
        <v>883</v>
      </c>
      <c r="D1453" s="32" t="s">
        <v>104</v>
      </c>
      <c r="E1453" s="32" t="s">
        <v>20</v>
      </c>
      <c r="F1453" s="32" t="s">
        <v>896</v>
      </c>
      <c r="G1453" s="3" t="s">
        <v>18</v>
      </c>
      <c r="H1453" s="42" t="n">
        <v>3949</v>
      </c>
    </row>
    <row r="1454" s="43" customFormat="true" ht="46.8" hidden="false" customHeight="false" outlineLevel="0" collapsed="false">
      <c r="A1454" s="1" t="n">
        <v>8014409999</v>
      </c>
      <c r="B1454" s="35" t="s">
        <v>897</v>
      </c>
      <c r="C1454" s="32" t="s">
        <v>883</v>
      </c>
      <c r="D1454" s="32" t="s">
        <v>104</v>
      </c>
      <c r="E1454" s="32" t="s">
        <v>20</v>
      </c>
      <c r="F1454" s="32" t="s">
        <v>898</v>
      </c>
      <c r="G1454" s="32"/>
      <c r="H1454" s="42" t="n">
        <f aca="false">H1455</f>
        <v>134070</v>
      </c>
    </row>
    <row r="1455" s="43" customFormat="true" ht="15.6" hidden="false" customHeight="false" outlineLevel="0" collapsed="false">
      <c r="A1455" s="120" t="n">
        <v>8014409999001</v>
      </c>
      <c r="B1455" s="35" t="s">
        <v>66</v>
      </c>
      <c r="C1455" s="32" t="s">
        <v>883</v>
      </c>
      <c r="D1455" s="32" t="s">
        <v>104</v>
      </c>
      <c r="E1455" s="32" t="s">
        <v>20</v>
      </c>
      <c r="F1455" s="32" t="s">
        <v>898</v>
      </c>
      <c r="G1455" s="3" t="s">
        <v>18</v>
      </c>
      <c r="H1455" s="44" t="n">
        <f aca="false">131070+3000</f>
        <v>134070</v>
      </c>
    </row>
    <row r="1456" s="43" customFormat="true" ht="15.6" hidden="false" customHeight="false" outlineLevel="0" collapsed="false">
      <c r="A1456" s="1" t="n">
        <v>801441</v>
      </c>
      <c r="B1456" s="35" t="s">
        <v>899</v>
      </c>
      <c r="C1456" s="32" t="s">
        <v>883</v>
      </c>
      <c r="D1456" s="32" t="s">
        <v>104</v>
      </c>
      <c r="E1456" s="32" t="s">
        <v>20</v>
      </c>
      <c r="F1456" s="32" t="s">
        <v>900</v>
      </c>
      <c r="G1456" s="32"/>
      <c r="H1456" s="42" t="n">
        <f aca="false">H1457</f>
        <v>522403</v>
      </c>
    </row>
    <row r="1457" s="43" customFormat="true" ht="15.6" hidden="false" customHeight="false" outlineLevel="0" collapsed="false">
      <c r="A1457" s="1" t="n">
        <v>80144199</v>
      </c>
      <c r="B1457" s="35" t="s">
        <v>152</v>
      </c>
      <c r="C1457" s="32" t="s">
        <v>883</v>
      </c>
      <c r="D1457" s="32" t="s">
        <v>104</v>
      </c>
      <c r="E1457" s="32" t="s">
        <v>20</v>
      </c>
      <c r="F1457" s="32" t="s">
        <v>901</v>
      </c>
      <c r="G1457" s="32"/>
      <c r="H1457" s="42" t="n">
        <f aca="false">H1458+H1460+H1462</f>
        <v>522403</v>
      </c>
    </row>
    <row r="1458" s="43" customFormat="true" ht="31.2" hidden="false" customHeight="false" outlineLevel="0" collapsed="false">
      <c r="A1458" s="1" t="n">
        <v>8014419901</v>
      </c>
      <c r="B1458" s="35" t="s">
        <v>902</v>
      </c>
      <c r="C1458" s="32" t="s">
        <v>883</v>
      </c>
      <c r="D1458" s="32" t="s">
        <v>104</v>
      </c>
      <c r="E1458" s="32" t="s">
        <v>20</v>
      </c>
      <c r="F1458" s="32" t="s">
        <v>903</v>
      </c>
      <c r="G1458" s="32"/>
      <c r="H1458" s="42" t="n">
        <f aca="false">H1459</f>
        <v>7333</v>
      </c>
    </row>
    <row r="1459" s="43" customFormat="true" ht="15.6" hidden="false" customHeight="false" outlineLevel="0" collapsed="false">
      <c r="A1459" s="120" t="n">
        <v>8014419901001</v>
      </c>
      <c r="B1459" s="35" t="s">
        <v>66</v>
      </c>
      <c r="C1459" s="32" t="s">
        <v>883</v>
      </c>
      <c r="D1459" s="32" t="s">
        <v>104</v>
      </c>
      <c r="E1459" s="32" t="s">
        <v>20</v>
      </c>
      <c r="F1459" s="32" t="s">
        <v>903</v>
      </c>
      <c r="G1459" s="3" t="s">
        <v>18</v>
      </c>
      <c r="H1459" s="42" t="n">
        <v>7333</v>
      </c>
    </row>
    <row r="1460" s="43" customFormat="true" ht="18.75" hidden="false" customHeight="true" outlineLevel="0" collapsed="false">
      <c r="A1460" s="1" t="n">
        <v>8014419902</v>
      </c>
      <c r="B1460" s="35" t="s">
        <v>904</v>
      </c>
      <c r="C1460" s="32" t="s">
        <v>883</v>
      </c>
      <c r="D1460" s="32" t="s">
        <v>104</v>
      </c>
      <c r="E1460" s="32" t="s">
        <v>20</v>
      </c>
      <c r="F1460" s="32" t="s">
        <v>905</v>
      </c>
      <c r="G1460" s="32"/>
      <c r="H1460" s="42" t="n">
        <f aca="false">H1461</f>
        <v>70672</v>
      </c>
    </row>
    <row r="1461" s="43" customFormat="true" ht="15.6" hidden="false" customHeight="false" outlineLevel="0" collapsed="false">
      <c r="A1461" s="120" t="n">
        <v>8014419902001</v>
      </c>
      <c r="B1461" s="35" t="s">
        <v>66</v>
      </c>
      <c r="C1461" s="32" t="s">
        <v>883</v>
      </c>
      <c r="D1461" s="32" t="s">
        <v>104</v>
      </c>
      <c r="E1461" s="32" t="s">
        <v>20</v>
      </c>
      <c r="F1461" s="32" t="s">
        <v>905</v>
      </c>
      <c r="G1461" s="3" t="s">
        <v>18</v>
      </c>
      <c r="H1461" s="42" t="n">
        <v>70672</v>
      </c>
    </row>
    <row r="1462" s="43" customFormat="true" ht="31.2" hidden="false" customHeight="false" outlineLevel="0" collapsed="false">
      <c r="A1462" s="1" t="n">
        <v>8014419999</v>
      </c>
      <c r="B1462" s="35" t="s">
        <v>906</v>
      </c>
      <c r="C1462" s="32" t="s">
        <v>883</v>
      </c>
      <c r="D1462" s="32" t="s">
        <v>104</v>
      </c>
      <c r="E1462" s="32" t="s">
        <v>20</v>
      </c>
      <c r="F1462" s="32" t="s">
        <v>907</v>
      </c>
      <c r="G1462" s="32"/>
      <c r="H1462" s="42" t="n">
        <f aca="false">H1463</f>
        <v>444398</v>
      </c>
    </row>
    <row r="1463" s="43" customFormat="true" ht="15.6" hidden="false" customHeight="false" outlineLevel="0" collapsed="false">
      <c r="A1463" s="120" t="n">
        <v>8014419999001</v>
      </c>
      <c r="B1463" s="35" t="s">
        <v>66</v>
      </c>
      <c r="C1463" s="32" t="s">
        <v>883</v>
      </c>
      <c r="D1463" s="32" t="s">
        <v>104</v>
      </c>
      <c r="E1463" s="32" t="s">
        <v>20</v>
      </c>
      <c r="F1463" s="32" t="s">
        <v>907</v>
      </c>
      <c r="G1463" s="3" t="s">
        <v>18</v>
      </c>
      <c r="H1463" s="42" t="n">
        <v>444398</v>
      </c>
    </row>
    <row r="1464" s="43" customFormat="true" ht="15.6" hidden="false" customHeight="false" outlineLevel="0" collapsed="false">
      <c r="A1464" s="1" t="n">
        <v>801442</v>
      </c>
      <c r="B1464" s="35" t="s">
        <v>908</v>
      </c>
      <c r="C1464" s="32" t="s">
        <v>883</v>
      </c>
      <c r="D1464" s="32" t="s">
        <v>104</v>
      </c>
      <c r="E1464" s="32" t="s">
        <v>20</v>
      </c>
      <c r="F1464" s="32" t="s">
        <v>909</v>
      </c>
      <c r="G1464" s="32"/>
      <c r="H1464" s="42" t="n">
        <f aca="false">H1465</f>
        <v>57143</v>
      </c>
    </row>
    <row r="1465" s="43" customFormat="true" ht="15.6" hidden="false" customHeight="false" outlineLevel="0" collapsed="false">
      <c r="A1465" s="1" t="n">
        <v>80144299</v>
      </c>
      <c r="B1465" s="35" t="s">
        <v>152</v>
      </c>
      <c r="C1465" s="32" t="s">
        <v>883</v>
      </c>
      <c r="D1465" s="32" t="s">
        <v>104</v>
      </c>
      <c r="E1465" s="32" t="s">
        <v>20</v>
      </c>
      <c r="F1465" s="32" t="s">
        <v>910</v>
      </c>
      <c r="G1465" s="32"/>
      <c r="H1465" s="42" t="n">
        <f aca="false">H1466+H1468+H1470</f>
        <v>57143</v>
      </c>
    </row>
    <row r="1466" s="43" customFormat="true" ht="31.2" hidden="false" customHeight="false" outlineLevel="0" collapsed="false">
      <c r="A1466" s="1" t="n">
        <v>8014429901</v>
      </c>
      <c r="B1466" s="35" t="s">
        <v>911</v>
      </c>
      <c r="C1466" s="32" t="s">
        <v>883</v>
      </c>
      <c r="D1466" s="32" t="s">
        <v>104</v>
      </c>
      <c r="E1466" s="32" t="s">
        <v>20</v>
      </c>
      <c r="F1466" s="32" t="s">
        <v>912</v>
      </c>
      <c r="G1466" s="32"/>
      <c r="H1466" s="42" t="n">
        <f aca="false">H1467</f>
        <v>688</v>
      </c>
    </row>
    <row r="1467" s="43" customFormat="true" ht="15.6" hidden="false" customHeight="false" outlineLevel="0" collapsed="false">
      <c r="A1467" s="120" t="n">
        <v>8014429901001</v>
      </c>
      <c r="B1467" s="35" t="s">
        <v>66</v>
      </c>
      <c r="C1467" s="32" t="s">
        <v>883</v>
      </c>
      <c r="D1467" s="32" t="s">
        <v>104</v>
      </c>
      <c r="E1467" s="32" t="s">
        <v>20</v>
      </c>
      <c r="F1467" s="32" t="s">
        <v>912</v>
      </c>
      <c r="G1467" s="3" t="s">
        <v>18</v>
      </c>
      <c r="H1467" s="42" t="n">
        <v>688</v>
      </c>
    </row>
    <row r="1468" s="43" customFormat="true" ht="15.6" hidden="false" customHeight="false" outlineLevel="0" collapsed="false">
      <c r="A1468" s="1" t="n">
        <v>8014429902</v>
      </c>
      <c r="B1468" s="35" t="s">
        <v>913</v>
      </c>
      <c r="C1468" s="32" t="s">
        <v>883</v>
      </c>
      <c r="D1468" s="32" t="s">
        <v>104</v>
      </c>
      <c r="E1468" s="32" t="s">
        <v>20</v>
      </c>
      <c r="F1468" s="32" t="s">
        <v>914</v>
      </c>
      <c r="G1468" s="32"/>
      <c r="H1468" s="42" t="n">
        <f aca="false">H1469</f>
        <v>5786</v>
      </c>
    </row>
    <row r="1469" s="43" customFormat="true" ht="15.6" hidden="false" customHeight="false" outlineLevel="0" collapsed="false">
      <c r="A1469" s="120" t="n">
        <v>8014429902001</v>
      </c>
      <c r="B1469" s="35" t="s">
        <v>66</v>
      </c>
      <c r="C1469" s="32" t="s">
        <v>883</v>
      </c>
      <c r="D1469" s="32" t="s">
        <v>104</v>
      </c>
      <c r="E1469" s="32" t="s">
        <v>20</v>
      </c>
      <c r="F1469" s="32" t="s">
        <v>914</v>
      </c>
      <c r="G1469" s="3" t="s">
        <v>18</v>
      </c>
      <c r="H1469" s="42" t="n">
        <v>5786</v>
      </c>
    </row>
    <row r="1470" s="43" customFormat="true" ht="15.6" hidden="false" customHeight="false" outlineLevel="0" collapsed="false">
      <c r="A1470" s="1" t="n">
        <v>8014429999</v>
      </c>
      <c r="B1470" s="35" t="s">
        <v>915</v>
      </c>
      <c r="C1470" s="32" t="s">
        <v>883</v>
      </c>
      <c r="D1470" s="32" t="s">
        <v>104</v>
      </c>
      <c r="E1470" s="32" t="s">
        <v>20</v>
      </c>
      <c r="F1470" s="32" t="s">
        <v>916</v>
      </c>
      <c r="G1470" s="32"/>
      <c r="H1470" s="42" t="n">
        <f aca="false">H1471</f>
        <v>50669</v>
      </c>
    </row>
    <row r="1471" s="43" customFormat="true" ht="15.6" hidden="false" customHeight="false" outlineLevel="0" collapsed="false">
      <c r="A1471" s="120" t="n">
        <v>8014429999001</v>
      </c>
      <c r="B1471" s="35" t="s">
        <v>66</v>
      </c>
      <c r="C1471" s="32" t="s">
        <v>883</v>
      </c>
      <c r="D1471" s="32" t="s">
        <v>104</v>
      </c>
      <c r="E1471" s="32" t="s">
        <v>20</v>
      </c>
      <c r="F1471" s="32" t="s">
        <v>916</v>
      </c>
      <c r="G1471" s="3" t="s">
        <v>18</v>
      </c>
      <c r="H1471" s="42" t="n">
        <v>50669</v>
      </c>
    </row>
    <row r="1472" s="43" customFormat="true" ht="31.2" hidden="false" customHeight="false" outlineLevel="0" collapsed="false">
      <c r="A1472" s="1" t="n">
        <v>801443</v>
      </c>
      <c r="B1472" s="35" t="s">
        <v>917</v>
      </c>
      <c r="C1472" s="32" t="s">
        <v>883</v>
      </c>
      <c r="D1472" s="32" t="s">
        <v>104</v>
      </c>
      <c r="E1472" s="32" t="s">
        <v>20</v>
      </c>
      <c r="F1472" s="32" t="s">
        <v>918</v>
      </c>
      <c r="G1472" s="32"/>
      <c r="H1472" s="42" t="n">
        <f aca="false">H1473</f>
        <v>1045737</v>
      </c>
    </row>
    <row r="1473" s="43" customFormat="true" ht="15.6" hidden="false" customHeight="false" outlineLevel="0" collapsed="false">
      <c r="A1473" s="1" t="n">
        <v>80144399</v>
      </c>
      <c r="B1473" s="35" t="s">
        <v>152</v>
      </c>
      <c r="C1473" s="32" t="s">
        <v>883</v>
      </c>
      <c r="D1473" s="32" t="s">
        <v>104</v>
      </c>
      <c r="E1473" s="32" t="s">
        <v>20</v>
      </c>
      <c r="F1473" s="32" t="s">
        <v>919</v>
      </c>
      <c r="G1473" s="32"/>
      <c r="H1473" s="42" t="n">
        <f aca="false">H1474+H1476+H1478</f>
        <v>1045737</v>
      </c>
    </row>
    <row r="1474" s="43" customFormat="true" ht="46.8" hidden="false" customHeight="false" outlineLevel="0" collapsed="false">
      <c r="A1474" s="1" t="n">
        <v>8014439901</v>
      </c>
      <c r="B1474" s="35" t="s">
        <v>920</v>
      </c>
      <c r="C1474" s="32" t="s">
        <v>883</v>
      </c>
      <c r="D1474" s="32" t="s">
        <v>104</v>
      </c>
      <c r="E1474" s="32" t="s">
        <v>20</v>
      </c>
      <c r="F1474" s="32" t="s">
        <v>921</v>
      </c>
      <c r="G1474" s="32"/>
      <c r="H1474" s="42" t="n">
        <f aca="false">H1475</f>
        <v>5361</v>
      </c>
    </row>
    <row r="1475" s="43" customFormat="true" ht="15.6" hidden="false" customHeight="false" outlineLevel="0" collapsed="false">
      <c r="A1475" s="120" t="n">
        <v>8014439901001</v>
      </c>
      <c r="B1475" s="35" t="s">
        <v>66</v>
      </c>
      <c r="C1475" s="32" t="s">
        <v>883</v>
      </c>
      <c r="D1475" s="32" t="s">
        <v>104</v>
      </c>
      <c r="E1475" s="32" t="s">
        <v>20</v>
      </c>
      <c r="F1475" s="32" t="s">
        <v>921</v>
      </c>
      <c r="G1475" s="3" t="s">
        <v>18</v>
      </c>
      <c r="H1475" s="42" t="n">
        <v>5361</v>
      </c>
    </row>
    <row r="1476" s="43" customFormat="true" ht="31.2" hidden="false" customHeight="false" outlineLevel="0" collapsed="false">
      <c r="A1476" s="1" t="n">
        <v>8014439902</v>
      </c>
      <c r="B1476" s="35" t="s">
        <v>922</v>
      </c>
      <c r="C1476" s="32" t="s">
        <v>883</v>
      </c>
      <c r="D1476" s="32" t="s">
        <v>104</v>
      </c>
      <c r="E1476" s="32" t="s">
        <v>20</v>
      </c>
      <c r="F1476" s="32" t="s">
        <v>923</v>
      </c>
      <c r="G1476" s="32"/>
      <c r="H1476" s="42" t="n">
        <f aca="false">H1477</f>
        <v>11566</v>
      </c>
    </row>
    <row r="1477" s="43" customFormat="true" ht="15.6" hidden="false" customHeight="false" outlineLevel="0" collapsed="false">
      <c r="A1477" s="120" t="n">
        <v>8014439902001</v>
      </c>
      <c r="B1477" s="35" t="s">
        <v>66</v>
      </c>
      <c r="C1477" s="32" t="s">
        <v>883</v>
      </c>
      <c r="D1477" s="32" t="s">
        <v>104</v>
      </c>
      <c r="E1477" s="32" t="s">
        <v>20</v>
      </c>
      <c r="F1477" s="32" t="s">
        <v>923</v>
      </c>
      <c r="G1477" s="3" t="s">
        <v>18</v>
      </c>
      <c r="H1477" s="42" t="n">
        <v>11566</v>
      </c>
    </row>
    <row r="1478" s="43" customFormat="true" ht="31.2" hidden="false" customHeight="false" outlineLevel="0" collapsed="false">
      <c r="A1478" s="1" t="n">
        <v>8014439999</v>
      </c>
      <c r="B1478" s="35" t="s">
        <v>924</v>
      </c>
      <c r="C1478" s="32" t="s">
        <v>883</v>
      </c>
      <c r="D1478" s="32" t="s">
        <v>104</v>
      </c>
      <c r="E1478" s="32" t="s">
        <v>20</v>
      </c>
      <c r="F1478" s="32" t="s">
        <v>925</v>
      </c>
      <c r="G1478" s="32"/>
      <c r="H1478" s="42" t="n">
        <f aca="false">H1479</f>
        <v>1028810</v>
      </c>
    </row>
    <row r="1479" s="43" customFormat="true" ht="15.6" hidden="false" customHeight="false" outlineLevel="0" collapsed="false">
      <c r="A1479" s="120" t="n">
        <v>8014439999001</v>
      </c>
      <c r="B1479" s="35" t="s">
        <v>66</v>
      </c>
      <c r="C1479" s="32" t="s">
        <v>883</v>
      </c>
      <c r="D1479" s="32" t="s">
        <v>104</v>
      </c>
      <c r="E1479" s="32" t="s">
        <v>20</v>
      </c>
      <c r="F1479" s="32" t="s">
        <v>925</v>
      </c>
      <c r="G1479" s="3" t="s">
        <v>18</v>
      </c>
      <c r="H1479" s="42" t="n">
        <v>1028810</v>
      </c>
    </row>
    <row r="1480" s="43" customFormat="true" ht="31.2" hidden="false" customHeight="false" outlineLevel="0" collapsed="false">
      <c r="A1480" s="37" t="n">
        <v>801450</v>
      </c>
      <c r="B1480" s="40" t="s">
        <v>372</v>
      </c>
      <c r="C1480" s="32" t="s">
        <v>883</v>
      </c>
      <c r="D1480" s="32" t="s">
        <v>104</v>
      </c>
      <c r="E1480" s="32" t="s">
        <v>20</v>
      </c>
      <c r="F1480" s="32" t="s">
        <v>373</v>
      </c>
      <c r="G1480" s="32"/>
      <c r="H1480" s="42" t="n">
        <f aca="false">H1481</f>
        <v>126955</v>
      </c>
    </row>
    <row r="1481" s="43" customFormat="true" ht="31.2" hidden="false" customHeight="false" outlineLevel="0" collapsed="false">
      <c r="A1481" s="37" t="n">
        <v>80145085</v>
      </c>
      <c r="B1481" s="40" t="s">
        <v>563</v>
      </c>
      <c r="C1481" s="32" t="s">
        <v>883</v>
      </c>
      <c r="D1481" s="32" t="s">
        <v>104</v>
      </c>
      <c r="E1481" s="32" t="s">
        <v>20</v>
      </c>
      <c r="F1481" s="32" t="s">
        <v>564</v>
      </c>
      <c r="G1481" s="32"/>
      <c r="H1481" s="42" t="n">
        <f aca="false">H1482</f>
        <v>126955</v>
      </c>
    </row>
    <row r="1482" s="43" customFormat="true" ht="15.6" hidden="false" customHeight="false" outlineLevel="0" collapsed="false">
      <c r="A1482" s="37" t="n">
        <v>80145085013</v>
      </c>
      <c r="B1482" s="35" t="s">
        <v>37</v>
      </c>
      <c r="C1482" s="32" t="s">
        <v>883</v>
      </c>
      <c r="D1482" s="32" t="s">
        <v>104</v>
      </c>
      <c r="E1482" s="32" t="s">
        <v>20</v>
      </c>
      <c r="F1482" s="32" t="s">
        <v>564</v>
      </c>
      <c r="G1482" s="3" t="s">
        <v>38</v>
      </c>
      <c r="H1482" s="42" t="n">
        <v>126955</v>
      </c>
    </row>
    <row r="1483" s="43" customFormat="true" ht="15.6" hidden="false" customHeight="false" outlineLevel="0" collapsed="false">
      <c r="A1483" s="37" t="n">
        <v>801522</v>
      </c>
      <c r="B1483" s="35" t="s">
        <v>109</v>
      </c>
      <c r="C1483" s="32" t="s">
        <v>883</v>
      </c>
      <c r="D1483" s="32" t="s">
        <v>104</v>
      </c>
      <c r="E1483" s="32" t="s">
        <v>20</v>
      </c>
      <c r="F1483" s="32" t="s">
        <v>110</v>
      </c>
      <c r="G1483" s="32"/>
      <c r="H1483" s="42" t="n">
        <f aca="false">H1484</f>
        <v>162300</v>
      </c>
    </row>
    <row r="1484" s="43" customFormat="true" ht="46.8" hidden="false" customHeight="false" outlineLevel="0" collapsed="false">
      <c r="A1484" s="37" t="n">
        <v>80152205</v>
      </c>
      <c r="B1484" s="35" t="s">
        <v>926</v>
      </c>
      <c r="C1484" s="32" t="s">
        <v>883</v>
      </c>
      <c r="D1484" s="32" t="s">
        <v>104</v>
      </c>
      <c r="E1484" s="32" t="s">
        <v>20</v>
      </c>
      <c r="F1484" s="32" t="s">
        <v>927</v>
      </c>
      <c r="G1484" s="32"/>
      <c r="H1484" s="42" t="n">
        <f aca="false">H1485+H1487+H1489+H1491</f>
        <v>162300</v>
      </c>
    </row>
    <row r="1485" s="43" customFormat="true" ht="15.6" hidden="false" customHeight="false" outlineLevel="0" collapsed="false">
      <c r="A1485" s="37" t="n">
        <v>8015220501</v>
      </c>
      <c r="B1485" s="35" t="s">
        <v>928</v>
      </c>
      <c r="C1485" s="32" t="s">
        <v>883</v>
      </c>
      <c r="D1485" s="32" t="s">
        <v>104</v>
      </c>
      <c r="E1485" s="32" t="s">
        <v>20</v>
      </c>
      <c r="F1485" s="32" t="s">
        <v>929</v>
      </c>
      <c r="G1485" s="32"/>
      <c r="H1485" s="42" t="n">
        <f aca="false">H1486</f>
        <v>115500</v>
      </c>
    </row>
    <row r="1486" s="43" customFormat="true" ht="33" hidden="false" customHeight="true" outlineLevel="0" collapsed="false">
      <c r="A1486" s="37" t="n">
        <v>8015220501023</v>
      </c>
      <c r="B1486" s="35" t="s">
        <v>930</v>
      </c>
      <c r="C1486" s="32" t="s">
        <v>883</v>
      </c>
      <c r="D1486" s="32" t="s">
        <v>104</v>
      </c>
      <c r="E1486" s="32" t="s">
        <v>20</v>
      </c>
      <c r="F1486" s="32" t="s">
        <v>929</v>
      </c>
      <c r="G1486" s="3" t="s">
        <v>931</v>
      </c>
      <c r="H1486" s="42" t="n">
        <v>115500</v>
      </c>
    </row>
    <row r="1487" s="43" customFormat="true" ht="31.2" hidden="false" customHeight="false" outlineLevel="0" collapsed="false">
      <c r="A1487" s="37" t="n">
        <v>8015220502</v>
      </c>
      <c r="B1487" s="35" t="s">
        <v>932</v>
      </c>
      <c r="C1487" s="32" t="s">
        <v>883</v>
      </c>
      <c r="D1487" s="32" t="s">
        <v>104</v>
      </c>
      <c r="E1487" s="32" t="s">
        <v>20</v>
      </c>
      <c r="F1487" s="32" t="s">
        <v>933</v>
      </c>
      <c r="G1487" s="32"/>
      <c r="H1487" s="42" t="n">
        <f aca="false">H1488</f>
        <v>3300</v>
      </c>
    </row>
    <row r="1488" s="43" customFormat="true" ht="34.5" hidden="false" customHeight="true" outlineLevel="0" collapsed="false">
      <c r="A1488" s="37" t="n">
        <v>8015220502023</v>
      </c>
      <c r="B1488" s="35" t="s">
        <v>930</v>
      </c>
      <c r="C1488" s="32" t="s">
        <v>883</v>
      </c>
      <c r="D1488" s="32" t="s">
        <v>104</v>
      </c>
      <c r="E1488" s="32" t="s">
        <v>20</v>
      </c>
      <c r="F1488" s="32" t="s">
        <v>933</v>
      </c>
      <c r="G1488" s="3" t="s">
        <v>931</v>
      </c>
      <c r="H1488" s="42" t="n">
        <v>3300</v>
      </c>
    </row>
    <row r="1489" s="53" customFormat="true" ht="46.8" hidden="false" customHeight="false" outlineLevel="0" collapsed="false">
      <c r="A1489" s="37" t="n">
        <v>8015220503</v>
      </c>
      <c r="B1489" s="35" t="s">
        <v>934</v>
      </c>
      <c r="C1489" s="32" t="s">
        <v>883</v>
      </c>
      <c r="D1489" s="32" t="s">
        <v>104</v>
      </c>
      <c r="E1489" s="32" t="s">
        <v>20</v>
      </c>
      <c r="F1489" s="32" t="s">
        <v>935</v>
      </c>
      <c r="G1489" s="32"/>
      <c r="H1489" s="42" t="n">
        <f aca="false">H1490</f>
        <v>43500</v>
      </c>
    </row>
    <row r="1490" s="53" customFormat="true" ht="36" hidden="false" customHeight="true" outlineLevel="0" collapsed="false">
      <c r="A1490" s="37" t="n">
        <v>8015220503023</v>
      </c>
      <c r="B1490" s="35" t="s">
        <v>930</v>
      </c>
      <c r="C1490" s="32" t="s">
        <v>883</v>
      </c>
      <c r="D1490" s="32" t="s">
        <v>104</v>
      </c>
      <c r="E1490" s="32" t="s">
        <v>20</v>
      </c>
      <c r="F1490" s="32" t="s">
        <v>935</v>
      </c>
      <c r="G1490" s="3" t="s">
        <v>931</v>
      </c>
      <c r="H1490" s="42" t="n">
        <v>43500</v>
      </c>
    </row>
    <row r="1491" s="53" customFormat="true" ht="46.8" hidden="true" customHeight="false" outlineLevel="0" collapsed="false">
      <c r="A1491" s="37" t="n">
        <v>8015221004</v>
      </c>
      <c r="B1491" s="35" t="s">
        <v>936</v>
      </c>
      <c r="C1491" s="32" t="s">
        <v>883</v>
      </c>
      <c r="D1491" s="32" t="s">
        <v>104</v>
      </c>
      <c r="E1491" s="32" t="s">
        <v>20</v>
      </c>
      <c r="F1491" s="32" t="s">
        <v>937</v>
      </c>
      <c r="G1491" s="32"/>
      <c r="H1491" s="42" t="n">
        <f aca="false">H1492</f>
        <v>0</v>
      </c>
    </row>
    <row r="1492" s="53" customFormat="true" ht="35.25" hidden="true" customHeight="true" outlineLevel="0" collapsed="false">
      <c r="A1492" s="120" t="n">
        <v>8015221004453</v>
      </c>
      <c r="B1492" s="35" t="s">
        <v>930</v>
      </c>
      <c r="C1492" s="32" t="s">
        <v>883</v>
      </c>
      <c r="D1492" s="32" t="s">
        <v>104</v>
      </c>
      <c r="E1492" s="32" t="s">
        <v>20</v>
      </c>
      <c r="F1492" s="32" t="s">
        <v>937</v>
      </c>
      <c r="G1492" s="3" t="s">
        <v>931</v>
      </c>
      <c r="H1492" s="42"/>
    </row>
    <row r="1493" s="43" customFormat="true" ht="31.2" hidden="false" customHeight="false" outlineLevel="0" collapsed="false">
      <c r="A1493" s="1" t="n">
        <v>806</v>
      </c>
      <c r="B1493" s="35" t="s">
        <v>572</v>
      </c>
      <c r="C1493" s="32" t="s">
        <v>883</v>
      </c>
      <c r="D1493" s="32" t="s">
        <v>104</v>
      </c>
      <c r="E1493" s="32" t="s">
        <v>233</v>
      </c>
      <c r="F1493" s="32"/>
      <c r="G1493" s="32"/>
      <c r="H1493" s="42" t="n">
        <f aca="false">H1494+H1498+H1501+H1508</f>
        <v>168210</v>
      </c>
    </row>
    <row r="1494" s="43" customFormat="true" ht="46.8" hidden="false" customHeight="false" outlineLevel="0" collapsed="false">
      <c r="A1494" s="37" t="n">
        <v>806002</v>
      </c>
      <c r="B1494" s="35" t="s">
        <v>23</v>
      </c>
      <c r="C1494" s="32" t="s">
        <v>883</v>
      </c>
      <c r="D1494" s="32" t="s">
        <v>104</v>
      </c>
      <c r="E1494" s="32" t="s">
        <v>233</v>
      </c>
      <c r="F1494" s="32" t="s">
        <v>24</v>
      </c>
      <c r="G1494" s="32"/>
      <c r="H1494" s="42" t="n">
        <f aca="false">H1495</f>
        <v>154321</v>
      </c>
    </row>
    <row r="1495" s="43" customFormat="true" ht="15.6" hidden="false" customHeight="false" outlineLevel="0" collapsed="false">
      <c r="A1495" s="37" t="n">
        <v>80600204</v>
      </c>
      <c r="B1495" s="35" t="s">
        <v>25</v>
      </c>
      <c r="C1495" s="32" t="s">
        <v>883</v>
      </c>
      <c r="D1495" s="32" t="s">
        <v>104</v>
      </c>
      <c r="E1495" s="32" t="s">
        <v>233</v>
      </c>
      <c r="F1495" s="32" t="s">
        <v>26</v>
      </c>
      <c r="G1495" s="32"/>
      <c r="H1495" s="42" t="n">
        <f aca="false">SUM(H1496:H1497)</f>
        <v>154321</v>
      </c>
    </row>
    <row r="1496" s="47" customFormat="true" ht="15.6" hidden="false" customHeight="false" outlineLevel="0" collapsed="false">
      <c r="A1496" s="37" t="n">
        <v>80600204012</v>
      </c>
      <c r="B1496" s="48" t="s">
        <v>27</v>
      </c>
      <c r="C1496" s="32" t="s">
        <v>883</v>
      </c>
      <c r="D1496" s="32" t="s">
        <v>104</v>
      </c>
      <c r="E1496" s="32" t="s">
        <v>233</v>
      </c>
      <c r="F1496" s="32" t="s">
        <v>26</v>
      </c>
      <c r="G1496" s="32" t="s">
        <v>28</v>
      </c>
      <c r="H1496" s="42" t="n">
        <v>153861</v>
      </c>
    </row>
    <row r="1497" s="43" customFormat="true" ht="62.4" hidden="false" customHeight="false" outlineLevel="0" collapsed="false">
      <c r="A1497" s="37" t="n">
        <v>80600204902</v>
      </c>
      <c r="B1497" s="35" t="s">
        <v>159</v>
      </c>
      <c r="C1497" s="32" t="s">
        <v>883</v>
      </c>
      <c r="D1497" s="32" t="s">
        <v>104</v>
      </c>
      <c r="E1497" s="32" t="s">
        <v>233</v>
      </c>
      <c r="F1497" s="32" t="s">
        <v>26</v>
      </c>
      <c r="G1497" s="32" t="n">
        <v>902</v>
      </c>
      <c r="H1497" s="42" t="n">
        <v>460</v>
      </c>
    </row>
    <row r="1498" s="43" customFormat="true" ht="31.2" hidden="false" customHeight="false" outlineLevel="0" collapsed="false">
      <c r="A1498" s="1" t="n">
        <v>806450</v>
      </c>
      <c r="B1498" s="40" t="s">
        <v>372</v>
      </c>
      <c r="C1498" s="32" t="s">
        <v>883</v>
      </c>
      <c r="D1498" s="32" t="s">
        <v>104</v>
      </c>
      <c r="E1498" s="32" t="s">
        <v>233</v>
      </c>
      <c r="F1498" s="32" t="s">
        <v>373</v>
      </c>
      <c r="G1498" s="32"/>
      <c r="H1498" s="42" t="n">
        <f aca="false">H1499</f>
        <v>1700</v>
      </c>
    </row>
    <row r="1499" s="43" customFormat="true" ht="31.2" hidden="false" customHeight="false" outlineLevel="0" collapsed="false">
      <c r="A1499" s="1" t="n">
        <v>80645085</v>
      </c>
      <c r="B1499" s="40" t="s">
        <v>563</v>
      </c>
      <c r="C1499" s="32" t="s">
        <v>883</v>
      </c>
      <c r="D1499" s="32" t="s">
        <v>104</v>
      </c>
      <c r="E1499" s="32" t="s">
        <v>233</v>
      </c>
      <c r="F1499" s="32" t="s">
        <v>564</v>
      </c>
      <c r="G1499" s="32"/>
      <c r="H1499" s="42" t="n">
        <f aca="false">H1500</f>
        <v>1700</v>
      </c>
    </row>
    <row r="1500" s="43" customFormat="true" ht="15.6" hidden="false" customHeight="false" outlineLevel="0" collapsed="false">
      <c r="A1500" s="1" t="n">
        <v>80645085012</v>
      </c>
      <c r="B1500" s="35" t="s">
        <v>27</v>
      </c>
      <c r="C1500" s="32" t="s">
        <v>883</v>
      </c>
      <c r="D1500" s="32" t="s">
        <v>104</v>
      </c>
      <c r="E1500" s="32" t="s">
        <v>233</v>
      </c>
      <c r="F1500" s="32" t="s">
        <v>564</v>
      </c>
      <c r="G1500" s="32" t="s">
        <v>28</v>
      </c>
      <c r="H1500" s="42" t="n">
        <v>1700</v>
      </c>
    </row>
    <row r="1501" s="43" customFormat="true" ht="15.6" hidden="false" customHeight="false" outlineLevel="0" collapsed="false">
      <c r="A1501" s="37" t="n">
        <v>806803</v>
      </c>
      <c r="B1501" s="35" t="s">
        <v>33</v>
      </c>
      <c r="C1501" s="32" t="s">
        <v>883</v>
      </c>
      <c r="D1501" s="32" t="s">
        <v>104</v>
      </c>
      <c r="E1501" s="32" t="s">
        <v>233</v>
      </c>
      <c r="F1501" s="32" t="s">
        <v>34</v>
      </c>
      <c r="G1501" s="41"/>
      <c r="H1501" s="42" t="n">
        <f aca="false">+H1502+H1504+H1506</f>
        <v>11689</v>
      </c>
    </row>
    <row r="1502" customFormat="false" ht="31.2" hidden="false" customHeight="false" outlineLevel="0" collapsed="false">
      <c r="A1502" s="37" t="n">
        <v>8068030001</v>
      </c>
      <c r="B1502" s="35" t="s">
        <v>35</v>
      </c>
      <c r="C1502" s="32" t="s">
        <v>883</v>
      </c>
      <c r="D1502" s="32" t="s">
        <v>104</v>
      </c>
      <c r="E1502" s="32" t="s">
        <v>233</v>
      </c>
      <c r="F1502" s="32" t="s">
        <v>36</v>
      </c>
      <c r="G1502" s="38"/>
      <c r="H1502" s="33" t="n">
        <f aca="false">H1503</f>
        <v>10389</v>
      </c>
    </row>
    <row r="1503" customFormat="false" ht="15.6" hidden="false" customHeight="false" outlineLevel="0" collapsed="false">
      <c r="A1503" s="37" t="n">
        <v>8068030001013</v>
      </c>
      <c r="B1503" s="35" t="s">
        <v>37</v>
      </c>
      <c r="C1503" s="32" t="s">
        <v>883</v>
      </c>
      <c r="D1503" s="3" t="s">
        <v>104</v>
      </c>
      <c r="E1503" s="3" t="s">
        <v>233</v>
      </c>
      <c r="F1503" s="32" t="s">
        <v>36</v>
      </c>
      <c r="G1503" s="32" t="s">
        <v>38</v>
      </c>
      <c r="H1503" s="33" t="n">
        <v>10389</v>
      </c>
    </row>
    <row r="1504" customFormat="false" ht="46.8" hidden="false" customHeight="false" outlineLevel="0" collapsed="false">
      <c r="A1504" s="37" t="n">
        <v>8068030002</v>
      </c>
      <c r="B1504" s="35" t="s">
        <v>684</v>
      </c>
      <c r="C1504" s="32" t="s">
        <v>883</v>
      </c>
      <c r="D1504" s="32" t="s">
        <v>104</v>
      </c>
      <c r="E1504" s="32" t="s">
        <v>233</v>
      </c>
      <c r="F1504" s="32" t="s">
        <v>685</v>
      </c>
      <c r="G1504" s="38"/>
      <c r="H1504" s="33" t="n">
        <f aca="false">H1505</f>
        <v>500</v>
      </c>
    </row>
    <row r="1505" customFormat="false" ht="15.6" hidden="false" customHeight="false" outlineLevel="0" collapsed="false">
      <c r="A1505" s="37" t="n">
        <v>8068030002013</v>
      </c>
      <c r="B1505" s="35" t="s">
        <v>37</v>
      </c>
      <c r="C1505" s="32" t="s">
        <v>883</v>
      </c>
      <c r="D1505" s="3" t="s">
        <v>104</v>
      </c>
      <c r="E1505" s="3" t="s">
        <v>233</v>
      </c>
      <c r="F1505" s="32" t="s">
        <v>685</v>
      </c>
      <c r="G1505" s="32" t="s">
        <v>38</v>
      </c>
      <c r="H1505" s="33" t="n">
        <v>500</v>
      </c>
    </row>
    <row r="1506" customFormat="false" ht="32.25" hidden="false" customHeight="true" outlineLevel="0" collapsed="false">
      <c r="A1506" s="37" t="n">
        <v>8068030003</v>
      </c>
      <c r="B1506" s="35" t="s">
        <v>39</v>
      </c>
      <c r="C1506" s="32" t="s">
        <v>883</v>
      </c>
      <c r="D1506" s="32" t="s">
        <v>104</v>
      </c>
      <c r="E1506" s="32" t="s">
        <v>233</v>
      </c>
      <c r="F1506" s="32" t="s">
        <v>40</v>
      </c>
      <c r="G1506" s="38"/>
      <c r="H1506" s="33" t="n">
        <f aca="false">H1507</f>
        <v>800</v>
      </c>
    </row>
    <row r="1507" customFormat="false" ht="15.6" hidden="false" customHeight="false" outlineLevel="0" collapsed="false">
      <c r="A1507" s="37" t="n">
        <v>8068030003013</v>
      </c>
      <c r="B1507" s="35" t="s">
        <v>37</v>
      </c>
      <c r="C1507" s="32" t="s">
        <v>883</v>
      </c>
      <c r="D1507" s="3" t="s">
        <v>104</v>
      </c>
      <c r="E1507" s="3" t="s">
        <v>233</v>
      </c>
      <c r="F1507" s="32" t="s">
        <v>40</v>
      </c>
      <c r="G1507" s="32" t="s">
        <v>38</v>
      </c>
      <c r="H1507" s="33" t="n">
        <v>800</v>
      </c>
    </row>
    <row r="1508" customFormat="false" ht="15.6" hidden="false" customHeight="false" outlineLevel="0" collapsed="false">
      <c r="A1508" s="37" t="n">
        <v>806808</v>
      </c>
      <c r="B1508" s="35" t="s">
        <v>688</v>
      </c>
      <c r="C1508" s="32" t="s">
        <v>883</v>
      </c>
      <c r="D1508" s="32" t="s">
        <v>104</v>
      </c>
      <c r="E1508" s="32" t="s">
        <v>233</v>
      </c>
      <c r="F1508" s="32" t="s">
        <v>689</v>
      </c>
      <c r="H1508" s="121" t="n">
        <f aca="false">H1509</f>
        <v>500</v>
      </c>
    </row>
    <row r="1509" s="43" customFormat="true" ht="15.6" hidden="false" customHeight="false" outlineLevel="0" collapsed="false">
      <c r="A1509" s="37" t="n">
        <v>806808013</v>
      </c>
      <c r="B1509" s="35" t="s">
        <v>37</v>
      </c>
      <c r="C1509" s="32" t="s">
        <v>883</v>
      </c>
      <c r="D1509" s="32" t="s">
        <v>104</v>
      </c>
      <c r="E1509" s="32" t="s">
        <v>233</v>
      </c>
      <c r="F1509" s="32" t="s">
        <v>689</v>
      </c>
      <c r="G1509" s="32" t="s">
        <v>38</v>
      </c>
      <c r="H1509" s="42" t="n">
        <v>500</v>
      </c>
    </row>
    <row r="1510" s="43" customFormat="true" ht="15.6" hidden="false" customHeight="false" outlineLevel="0" collapsed="false">
      <c r="A1510" s="1"/>
      <c r="B1510" s="35"/>
      <c r="C1510" s="32"/>
      <c r="D1510" s="32"/>
      <c r="E1510" s="32"/>
      <c r="F1510" s="32"/>
      <c r="G1510" s="32"/>
      <c r="H1510" s="42"/>
    </row>
    <row r="1511" s="47" customFormat="true" ht="27.75" hidden="false" customHeight="true" outlineLevel="0" collapsed="false">
      <c r="A1511" s="45" t="n">
        <v>0</v>
      </c>
      <c r="B1511" s="22" t="s">
        <v>938</v>
      </c>
      <c r="C1511" s="23" t="s">
        <v>939</v>
      </c>
      <c r="D1511" s="23"/>
      <c r="E1511" s="23"/>
      <c r="F1511" s="23"/>
      <c r="G1511" s="23"/>
      <c r="H1511" s="46" t="n">
        <f aca="false">H1512+H1520</f>
        <v>58758</v>
      </c>
    </row>
    <row r="1512" s="43" customFormat="true" ht="15.6" hidden="false" customHeight="false" outlineLevel="0" collapsed="false">
      <c r="A1512" s="1" t="n">
        <v>4</v>
      </c>
      <c r="B1512" s="31" t="s">
        <v>127</v>
      </c>
      <c r="C1512" s="32" t="s">
        <v>939</v>
      </c>
      <c r="D1512" s="32" t="s">
        <v>83</v>
      </c>
      <c r="E1512" s="32"/>
      <c r="F1512" s="32"/>
      <c r="G1512" s="32"/>
      <c r="H1512" s="42" t="n">
        <f aca="false">H1513</f>
        <v>58718</v>
      </c>
    </row>
    <row r="1513" s="43" customFormat="true" ht="15.6" hidden="false" customHeight="false" outlineLevel="0" collapsed="false">
      <c r="A1513" s="1" t="n">
        <v>412</v>
      </c>
      <c r="B1513" s="35" t="s">
        <v>128</v>
      </c>
      <c r="C1513" s="32" t="s">
        <v>939</v>
      </c>
      <c r="D1513" s="32" t="s">
        <v>83</v>
      </c>
      <c r="E1513" s="32" t="n">
        <v>12</v>
      </c>
      <c r="F1513" s="32"/>
      <c r="G1513" s="32"/>
      <c r="H1513" s="42" t="n">
        <f aca="false">H1514+H1517</f>
        <v>58718</v>
      </c>
    </row>
    <row r="1514" s="43" customFormat="true" ht="46.8" hidden="false" customHeight="false" outlineLevel="0" collapsed="false">
      <c r="A1514" s="37" t="n">
        <v>412002</v>
      </c>
      <c r="B1514" s="35" t="s">
        <v>23</v>
      </c>
      <c r="C1514" s="32" t="s">
        <v>939</v>
      </c>
      <c r="D1514" s="32" t="s">
        <v>83</v>
      </c>
      <c r="E1514" s="32" t="n">
        <v>12</v>
      </c>
      <c r="F1514" s="32" t="s">
        <v>24</v>
      </c>
      <c r="G1514" s="32"/>
      <c r="H1514" s="42" t="n">
        <f aca="false">H1515</f>
        <v>48212</v>
      </c>
    </row>
    <row r="1515" s="43" customFormat="true" ht="15.6" hidden="false" customHeight="false" outlineLevel="0" collapsed="false">
      <c r="A1515" s="37" t="n">
        <v>41200204</v>
      </c>
      <c r="B1515" s="35" t="s">
        <v>25</v>
      </c>
      <c r="C1515" s="32" t="s">
        <v>939</v>
      </c>
      <c r="D1515" s="32" t="s">
        <v>83</v>
      </c>
      <c r="E1515" s="32" t="n">
        <v>12</v>
      </c>
      <c r="F1515" s="32" t="s">
        <v>26</v>
      </c>
      <c r="G1515" s="32"/>
      <c r="H1515" s="42" t="n">
        <f aca="false">SUM(H1516:H1516)</f>
        <v>48212</v>
      </c>
    </row>
    <row r="1516" s="47" customFormat="true" ht="15.6" hidden="false" customHeight="false" outlineLevel="0" collapsed="false">
      <c r="A1516" s="37" t="n">
        <v>41200204012</v>
      </c>
      <c r="B1516" s="48" t="s">
        <v>27</v>
      </c>
      <c r="C1516" s="32" t="s">
        <v>939</v>
      </c>
      <c r="D1516" s="32" t="s">
        <v>83</v>
      </c>
      <c r="E1516" s="32" t="n">
        <v>12</v>
      </c>
      <c r="F1516" s="32" t="s">
        <v>26</v>
      </c>
      <c r="G1516" s="32" t="s">
        <v>28</v>
      </c>
      <c r="H1516" s="42" t="n">
        <v>48212</v>
      </c>
    </row>
    <row r="1517" s="43" customFormat="true" ht="31.2" hidden="false" customHeight="false" outlineLevel="0" collapsed="false">
      <c r="A1517" s="37" t="n">
        <v>412092</v>
      </c>
      <c r="B1517" s="35" t="s">
        <v>324</v>
      </c>
      <c r="C1517" s="32" t="s">
        <v>939</v>
      </c>
      <c r="D1517" s="32" t="s">
        <v>83</v>
      </c>
      <c r="E1517" s="32" t="n">
        <v>12</v>
      </c>
      <c r="F1517" s="32" t="s">
        <v>325</v>
      </c>
      <c r="G1517" s="32"/>
      <c r="H1517" s="42" t="n">
        <f aca="false">H1518</f>
        <v>10506</v>
      </c>
    </row>
    <row r="1518" s="43" customFormat="true" ht="15.6" hidden="false" customHeight="false" outlineLevel="0" collapsed="false">
      <c r="A1518" s="37" t="n">
        <v>41209299</v>
      </c>
      <c r="B1518" s="35" t="s">
        <v>152</v>
      </c>
      <c r="C1518" s="32" t="s">
        <v>939</v>
      </c>
      <c r="D1518" s="32" t="s">
        <v>83</v>
      </c>
      <c r="E1518" s="32" t="n">
        <v>12</v>
      </c>
      <c r="F1518" s="32" t="s">
        <v>940</v>
      </c>
      <c r="G1518" s="32"/>
      <c r="H1518" s="42" t="n">
        <f aca="false">H1519</f>
        <v>10506</v>
      </c>
    </row>
    <row r="1519" s="43" customFormat="true" ht="15.6" hidden="false" customHeight="false" outlineLevel="0" collapsed="false">
      <c r="A1519" s="37" t="n">
        <v>41209299001</v>
      </c>
      <c r="B1519" s="35" t="s">
        <v>66</v>
      </c>
      <c r="C1519" s="32" t="s">
        <v>939</v>
      </c>
      <c r="D1519" s="32" t="s">
        <v>83</v>
      </c>
      <c r="E1519" s="32" t="n">
        <v>12</v>
      </c>
      <c r="F1519" s="32" t="s">
        <v>940</v>
      </c>
      <c r="G1519" s="32" t="s">
        <v>18</v>
      </c>
      <c r="H1519" s="42" t="n">
        <v>10506</v>
      </c>
    </row>
    <row r="1520" s="43" customFormat="true" ht="15.6" hidden="false" customHeight="false" outlineLevel="0" collapsed="false">
      <c r="A1520" s="1" t="n">
        <v>7</v>
      </c>
      <c r="B1520" s="31" t="s">
        <v>59</v>
      </c>
      <c r="C1520" s="32" t="s">
        <v>939</v>
      </c>
      <c r="D1520" s="32" t="s">
        <v>60</v>
      </c>
      <c r="E1520" s="32"/>
      <c r="F1520" s="32"/>
      <c r="G1520" s="32"/>
      <c r="H1520" s="42" t="n">
        <f aca="false">H1521</f>
        <v>40</v>
      </c>
    </row>
    <row r="1521" s="43" customFormat="true" ht="15.6" hidden="false" customHeight="false" outlineLevel="0" collapsed="false">
      <c r="A1521" s="1" t="n">
        <v>707</v>
      </c>
      <c r="B1521" s="35" t="s">
        <v>61</v>
      </c>
      <c r="C1521" s="32" t="s">
        <v>939</v>
      </c>
      <c r="D1521" s="32" t="s">
        <v>60</v>
      </c>
      <c r="E1521" s="32" t="s">
        <v>60</v>
      </c>
      <c r="F1521" s="32"/>
      <c r="G1521" s="32"/>
      <c r="H1521" s="42" t="n">
        <f aca="false">H1522</f>
        <v>40</v>
      </c>
    </row>
    <row r="1522" s="43" customFormat="true" ht="31.2" hidden="false" customHeight="false" outlineLevel="0" collapsed="false">
      <c r="A1522" s="37" t="n">
        <v>707432</v>
      </c>
      <c r="B1522" s="40" t="s">
        <v>794</v>
      </c>
      <c r="C1522" s="32" t="s">
        <v>939</v>
      </c>
      <c r="D1522" s="32" t="s">
        <v>60</v>
      </c>
      <c r="E1522" s="32" t="s">
        <v>60</v>
      </c>
      <c r="F1522" s="50" t="s">
        <v>63</v>
      </c>
      <c r="G1522" s="41"/>
      <c r="H1522" s="42" t="n">
        <f aca="false">H1523</f>
        <v>40</v>
      </c>
    </row>
    <row r="1523" s="43" customFormat="true" ht="15.6" hidden="false" customHeight="false" outlineLevel="0" collapsed="false">
      <c r="A1523" s="37" t="n">
        <v>70743202</v>
      </c>
      <c r="B1523" s="35" t="s">
        <v>64</v>
      </c>
      <c r="C1523" s="32" t="s">
        <v>939</v>
      </c>
      <c r="D1523" s="32" t="s">
        <v>60</v>
      </c>
      <c r="E1523" s="32" t="s">
        <v>60</v>
      </c>
      <c r="F1523" s="32" t="s">
        <v>65</v>
      </c>
      <c r="G1523" s="32"/>
      <c r="H1523" s="42" t="n">
        <f aca="false">H1524</f>
        <v>40</v>
      </c>
    </row>
    <row r="1524" s="43" customFormat="true" ht="15.6" hidden="false" customHeight="false" outlineLevel="0" collapsed="false">
      <c r="A1524" s="37" t="n">
        <v>70743202001</v>
      </c>
      <c r="B1524" s="35" t="s">
        <v>66</v>
      </c>
      <c r="C1524" s="32" t="s">
        <v>939</v>
      </c>
      <c r="D1524" s="32" t="s">
        <v>60</v>
      </c>
      <c r="E1524" s="32" t="s">
        <v>60</v>
      </c>
      <c r="F1524" s="32" t="s">
        <v>65</v>
      </c>
      <c r="G1524" s="32" t="s">
        <v>18</v>
      </c>
      <c r="H1524" s="42" t="n">
        <v>40</v>
      </c>
    </row>
    <row r="1525" s="43" customFormat="true" ht="15.6" hidden="false" customHeight="false" outlineLevel="0" collapsed="false">
      <c r="A1525" s="1"/>
      <c r="B1525" s="35"/>
      <c r="C1525" s="32"/>
      <c r="D1525" s="32"/>
      <c r="E1525" s="32"/>
      <c r="F1525" s="32"/>
      <c r="G1525" s="32"/>
      <c r="H1525" s="42"/>
    </row>
    <row r="1526" s="47" customFormat="true" ht="17.25" hidden="false" customHeight="true" outlineLevel="0" collapsed="false">
      <c r="A1526" s="45" t="n">
        <v>0</v>
      </c>
      <c r="B1526" s="22" t="s">
        <v>941</v>
      </c>
      <c r="C1526" s="23" t="s">
        <v>265</v>
      </c>
      <c r="D1526" s="23"/>
      <c r="E1526" s="23"/>
      <c r="F1526" s="23"/>
      <c r="G1526" s="23"/>
      <c r="H1526" s="46" t="n">
        <f aca="false">H1559+H1527</f>
        <v>2970780</v>
      </c>
    </row>
    <row r="1527" s="43" customFormat="true" ht="15.6" hidden="false" customHeight="false" outlineLevel="0" collapsed="false">
      <c r="A1527" s="1" t="n">
        <v>7</v>
      </c>
      <c r="B1527" s="31" t="s">
        <v>59</v>
      </c>
      <c r="C1527" s="32" t="s">
        <v>265</v>
      </c>
      <c r="D1527" s="32" t="s">
        <v>60</v>
      </c>
      <c r="E1527" s="32"/>
      <c r="F1527" s="32"/>
      <c r="G1527" s="32"/>
      <c r="H1527" s="42" t="n">
        <f aca="false">H1528+H1535+H1546+H1550</f>
        <v>1015493</v>
      </c>
    </row>
    <row r="1528" s="43" customFormat="true" ht="15.6" hidden="false" customHeight="false" outlineLevel="0" collapsed="false">
      <c r="A1528" s="1" t="n">
        <v>702</v>
      </c>
      <c r="B1528" s="35" t="s">
        <v>284</v>
      </c>
      <c r="C1528" s="32" t="s">
        <v>265</v>
      </c>
      <c r="D1528" s="32" t="s">
        <v>60</v>
      </c>
      <c r="E1528" s="32" t="s">
        <v>79</v>
      </c>
      <c r="F1528" s="32"/>
      <c r="G1528" s="32"/>
      <c r="H1528" s="42" t="n">
        <f aca="false">H1529</f>
        <v>561362</v>
      </c>
    </row>
    <row r="1529" s="52" customFormat="true" ht="15.6" hidden="false" customHeight="false" outlineLevel="0" collapsed="false">
      <c r="A1529" s="49" t="n">
        <v>702423</v>
      </c>
      <c r="B1529" s="40" t="s">
        <v>727</v>
      </c>
      <c r="C1529" s="32" t="s">
        <v>265</v>
      </c>
      <c r="D1529" s="50" t="s">
        <v>60</v>
      </c>
      <c r="E1529" s="50" t="s">
        <v>79</v>
      </c>
      <c r="F1529" s="50" t="s">
        <v>728</v>
      </c>
      <c r="G1529" s="50"/>
      <c r="H1529" s="42" t="n">
        <f aca="false">H1530</f>
        <v>561362</v>
      </c>
    </row>
    <row r="1530" s="52" customFormat="true" ht="15.6" hidden="false" customHeight="false" outlineLevel="0" collapsed="false">
      <c r="A1530" s="49" t="n">
        <v>70242399</v>
      </c>
      <c r="B1530" s="40" t="s">
        <v>152</v>
      </c>
      <c r="C1530" s="32" t="s">
        <v>265</v>
      </c>
      <c r="D1530" s="50" t="s">
        <v>60</v>
      </c>
      <c r="E1530" s="50" t="s">
        <v>79</v>
      </c>
      <c r="F1530" s="50" t="s">
        <v>729</v>
      </c>
      <c r="G1530" s="50"/>
      <c r="H1530" s="42" t="n">
        <f aca="false">H1531+H1533</f>
        <v>561362</v>
      </c>
    </row>
    <row r="1531" s="52" customFormat="true" ht="31.2" hidden="false" customHeight="false" outlineLevel="0" collapsed="false">
      <c r="A1531" s="49" t="n">
        <v>7024239902</v>
      </c>
      <c r="B1531" s="64" t="s">
        <v>942</v>
      </c>
      <c r="C1531" s="32" t="s">
        <v>265</v>
      </c>
      <c r="D1531" s="50" t="s">
        <v>60</v>
      </c>
      <c r="E1531" s="50" t="s">
        <v>79</v>
      </c>
      <c r="F1531" s="50" t="s">
        <v>943</v>
      </c>
      <c r="G1531" s="50"/>
      <c r="H1531" s="42" t="n">
        <f aca="false">H1532</f>
        <v>31256</v>
      </c>
    </row>
    <row r="1532" s="52" customFormat="true" ht="15.6" hidden="false" customHeight="false" outlineLevel="0" collapsed="false">
      <c r="A1532" s="49" t="n">
        <v>7024239902001</v>
      </c>
      <c r="B1532" s="40" t="s">
        <v>66</v>
      </c>
      <c r="C1532" s="32" t="s">
        <v>265</v>
      </c>
      <c r="D1532" s="50" t="s">
        <v>60</v>
      </c>
      <c r="E1532" s="50" t="s">
        <v>79</v>
      </c>
      <c r="F1532" s="50" t="s">
        <v>943</v>
      </c>
      <c r="G1532" s="65" t="s">
        <v>18</v>
      </c>
      <c r="H1532" s="44" t="n">
        <f aca="false">28608+2648</f>
        <v>31256</v>
      </c>
    </row>
    <row r="1533" s="52" customFormat="true" ht="31.2" hidden="false" customHeight="false" outlineLevel="0" collapsed="false">
      <c r="A1533" s="49" t="n">
        <v>7024239999</v>
      </c>
      <c r="B1533" s="64" t="s">
        <v>730</v>
      </c>
      <c r="C1533" s="50" t="s">
        <v>265</v>
      </c>
      <c r="D1533" s="50" t="s">
        <v>60</v>
      </c>
      <c r="E1533" s="50" t="s">
        <v>79</v>
      </c>
      <c r="F1533" s="50" t="s">
        <v>731</v>
      </c>
      <c r="G1533" s="50"/>
      <c r="H1533" s="42" t="n">
        <f aca="false">H1534</f>
        <v>530106</v>
      </c>
    </row>
    <row r="1534" s="52" customFormat="true" ht="15.6" hidden="false" customHeight="false" outlineLevel="0" collapsed="false">
      <c r="A1534" s="49" t="n">
        <v>7024239999001</v>
      </c>
      <c r="B1534" s="40" t="s">
        <v>66</v>
      </c>
      <c r="C1534" s="50" t="s">
        <v>265</v>
      </c>
      <c r="D1534" s="50" t="s">
        <v>60</v>
      </c>
      <c r="E1534" s="50" t="s">
        <v>79</v>
      </c>
      <c r="F1534" s="50" t="s">
        <v>731</v>
      </c>
      <c r="G1534" s="65" t="s">
        <v>18</v>
      </c>
      <c r="H1534" s="44" t="n">
        <f aca="false">497754+32352</f>
        <v>530106</v>
      </c>
    </row>
    <row r="1535" s="52" customFormat="true" ht="15.6" hidden="false" customHeight="false" outlineLevel="0" collapsed="false">
      <c r="A1535" s="76" t="n">
        <v>704</v>
      </c>
      <c r="B1535" s="40" t="s">
        <v>237</v>
      </c>
      <c r="C1535" s="50" t="s">
        <v>265</v>
      </c>
      <c r="D1535" s="50" t="s">
        <v>60</v>
      </c>
      <c r="E1535" s="50" t="s">
        <v>83</v>
      </c>
      <c r="F1535" s="50"/>
      <c r="G1535" s="50"/>
      <c r="H1535" s="42" t="n">
        <f aca="false">H1536</f>
        <v>310005</v>
      </c>
    </row>
    <row r="1536" s="52" customFormat="true" ht="15.6" hidden="false" customHeight="false" outlineLevel="0" collapsed="false">
      <c r="A1536" s="49" t="n">
        <v>704427</v>
      </c>
      <c r="B1536" s="40" t="s">
        <v>238</v>
      </c>
      <c r="C1536" s="50" t="s">
        <v>265</v>
      </c>
      <c r="D1536" s="65" t="s">
        <v>60</v>
      </c>
      <c r="E1536" s="65" t="s">
        <v>83</v>
      </c>
      <c r="F1536" s="65" t="s">
        <v>239</v>
      </c>
      <c r="G1536" s="65"/>
      <c r="H1536" s="42" t="n">
        <f aca="false">H1537</f>
        <v>310005</v>
      </c>
    </row>
    <row r="1537" s="52" customFormat="true" ht="15.6" hidden="false" customHeight="false" outlineLevel="0" collapsed="false">
      <c r="A1537" s="49" t="n">
        <v>70442799</v>
      </c>
      <c r="B1537" s="40" t="s">
        <v>152</v>
      </c>
      <c r="C1537" s="50" t="s">
        <v>265</v>
      </c>
      <c r="D1537" s="65" t="s">
        <v>60</v>
      </c>
      <c r="E1537" s="65" t="s">
        <v>83</v>
      </c>
      <c r="F1537" s="65" t="s">
        <v>240</v>
      </c>
      <c r="G1537" s="65"/>
      <c r="H1537" s="42" t="n">
        <f aca="false">H1538+H1540+H1542+H1544</f>
        <v>310005</v>
      </c>
    </row>
    <row r="1538" s="52" customFormat="true" ht="31.2" hidden="false" customHeight="false" outlineLevel="0" collapsed="false">
      <c r="A1538" s="49" t="n">
        <v>7044279901</v>
      </c>
      <c r="B1538" s="40" t="s">
        <v>241</v>
      </c>
      <c r="C1538" s="50" t="s">
        <v>265</v>
      </c>
      <c r="D1538" s="65" t="s">
        <v>60</v>
      </c>
      <c r="E1538" s="65" t="s">
        <v>83</v>
      </c>
      <c r="F1538" s="65" t="s">
        <v>242</v>
      </c>
      <c r="G1538" s="65"/>
      <c r="H1538" s="42" t="n">
        <f aca="false">H1539</f>
        <v>3960</v>
      </c>
    </row>
    <row r="1539" s="52" customFormat="true" ht="15.6" hidden="false" customHeight="false" outlineLevel="0" collapsed="false">
      <c r="A1539" s="49" t="n">
        <v>7044279901001</v>
      </c>
      <c r="B1539" s="40" t="s">
        <v>66</v>
      </c>
      <c r="C1539" s="50" t="s">
        <v>265</v>
      </c>
      <c r="D1539" s="65" t="s">
        <v>60</v>
      </c>
      <c r="E1539" s="65" t="s">
        <v>83</v>
      </c>
      <c r="F1539" s="65" t="s">
        <v>242</v>
      </c>
      <c r="G1539" s="50" t="s">
        <v>18</v>
      </c>
      <c r="H1539" s="44" t="n">
        <f aca="false">3990-30</f>
        <v>3960</v>
      </c>
    </row>
    <row r="1540" s="52" customFormat="true" ht="31.2" hidden="false" customHeight="false" outlineLevel="0" collapsed="false">
      <c r="A1540" s="49" t="n">
        <v>7044279902</v>
      </c>
      <c r="B1540" s="40" t="s">
        <v>243</v>
      </c>
      <c r="C1540" s="50" t="s">
        <v>265</v>
      </c>
      <c r="D1540" s="65" t="s">
        <v>60</v>
      </c>
      <c r="E1540" s="65" t="s">
        <v>83</v>
      </c>
      <c r="F1540" s="65" t="s">
        <v>244</v>
      </c>
      <c r="G1540" s="65"/>
      <c r="H1540" s="42" t="n">
        <f aca="false">H1541</f>
        <v>20754</v>
      </c>
    </row>
    <row r="1541" s="52" customFormat="true" ht="15.6" hidden="false" customHeight="false" outlineLevel="0" collapsed="false">
      <c r="A1541" s="49" t="n">
        <v>7044279902001</v>
      </c>
      <c r="B1541" s="40" t="s">
        <v>66</v>
      </c>
      <c r="C1541" s="50" t="s">
        <v>265</v>
      </c>
      <c r="D1541" s="65" t="s">
        <v>60</v>
      </c>
      <c r="E1541" s="65" t="s">
        <v>83</v>
      </c>
      <c r="F1541" s="65" t="s">
        <v>244</v>
      </c>
      <c r="G1541" s="65" t="s">
        <v>18</v>
      </c>
      <c r="H1541" s="44" t="n">
        <f aca="false">23254-2500</f>
        <v>20754</v>
      </c>
    </row>
    <row r="1542" s="52" customFormat="true" ht="78" hidden="false" customHeight="false" outlineLevel="0" collapsed="false">
      <c r="A1542" s="49" t="n">
        <v>7044279911</v>
      </c>
      <c r="B1542" s="81" t="s">
        <v>887</v>
      </c>
      <c r="C1542" s="50" t="s">
        <v>265</v>
      </c>
      <c r="D1542" s="65" t="s">
        <v>60</v>
      </c>
      <c r="E1542" s="65" t="s">
        <v>83</v>
      </c>
      <c r="F1542" s="65" t="s">
        <v>888</v>
      </c>
      <c r="G1542" s="65"/>
      <c r="H1542" s="42" t="n">
        <f aca="false">H1543</f>
        <v>2160</v>
      </c>
    </row>
    <row r="1543" s="52" customFormat="true" ht="15.6" hidden="false" customHeight="false" outlineLevel="0" collapsed="false">
      <c r="A1543" s="49" t="n">
        <v>7044279911001</v>
      </c>
      <c r="B1543" s="40" t="s">
        <v>66</v>
      </c>
      <c r="C1543" s="50" t="s">
        <v>265</v>
      </c>
      <c r="D1543" s="65" t="s">
        <v>60</v>
      </c>
      <c r="E1543" s="65" t="s">
        <v>83</v>
      </c>
      <c r="F1543" s="65" t="s">
        <v>888</v>
      </c>
      <c r="G1543" s="65" t="s">
        <v>18</v>
      </c>
      <c r="H1543" s="42" t="n">
        <v>2160</v>
      </c>
    </row>
    <row r="1544" s="52" customFormat="true" ht="36.75" hidden="false" customHeight="true" outlineLevel="0" collapsed="false">
      <c r="A1544" s="49" t="n">
        <v>7044279999</v>
      </c>
      <c r="B1544" s="40" t="s">
        <v>253</v>
      </c>
      <c r="C1544" s="50" t="s">
        <v>265</v>
      </c>
      <c r="D1544" s="65" t="s">
        <v>60</v>
      </c>
      <c r="E1544" s="65" t="s">
        <v>83</v>
      </c>
      <c r="F1544" s="65" t="s">
        <v>254</v>
      </c>
      <c r="G1544" s="65"/>
      <c r="H1544" s="42" t="n">
        <f aca="false">H1545</f>
        <v>283131</v>
      </c>
    </row>
    <row r="1545" s="52" customFormat="true" ht="15.6" hidden="false" customHeight="false" outlineLevel="0" collapsed="false">
      <c r="A1545" s="49" t="n">
        <v>7044279999001</v>
      </c>
      <c r="B1545" s="40" t="s">
        <v>66</v>
      </c>
      <c r="C1545" s="50" t="s">
        <v>265</v>
      </c>
      <c r="D1545" s="65" t="s">
        <v>60</v>
      </c>
      <c r="E1545" s="65" t="s">
        <v>83</v>
      </c>
      <c r="F1545" s="65" t="s">
        <v>254</v>
      </c>
      <c r="G1545" s="65" t="s">
        <v>18</v>
      </c>
      <c r="H1545" s="44" t="n">
        <f aca="false">298601-15470</f>
        <v>283131</v>
      </c>
    </row>
    <row r="1546" s="43" customFormat="true" ht="15.6" hidden="false" customHeight="false" outlineLevel="0" collapsed="false">
      <c r="A1546" s="1" t="n">
        <v>707</v>
      </c>
      <c r="B1546" s="35" t="s">
        <v>61</v>
      </c>
      <c r="C1546" s="50" t="s">
        <v>265</v>
      </c>
      <c r="D1546" s="32" t="s">
        <v>60</v>
      </c>
      <c r="E1546" s="32" t="s">
        <v>60</v>
      </c>
      <c r="F1546" s="32"/>
      <c r="G1546" s="32"/>
      <c r="H1546" s="42" t="n">
        <f aca="false">H1547</f>
        <v>123</v>
      </c>
    </row>
    <row r="1547" s="43" customFormat="true" ht="31.2" hidden="false" customHeight="false" outlineLevel="0" collapsed="false">
      <c r="A1547" s="37" t="n">
        <v>707432</v>
      </c>
      <c r="B1547" s="40" t="s">
        <v>794</v>
      </c>
      <c r="C1547" s="50" t="s">
        <v>265</v>
      </c>
      <c r="D1547" s="32" t="s">
        <v>60</v>
      </c>
      <c r="E1547" s="32" t="s">
        <v>60</v>
      </c>
      <c r="F1547" s="50" t="s">
        <v>63</v>
      </c>
      <c r="G1547" s="41"/>
      <c r="H1547" s="42" t="n">
        <f aca="false">H1548</f>
        <v>123</v>
      </c>
    </row>
    <row r="1548" s="43" customFormat="true" ht="15.6" hidden="false" customHeight="false" outlineLevel="0" collapsed="false">
      <c r="A1548" s="37" t="n">
        <v>70743202</v>
      </c>
      <c r="B1548" s="35" t="s">
        <v>64</v>
      </c>
      <c r="C1548" s="50" t="s">
        <v>265</v>
      </c>
      <c r="D1548" s="32" t="s">
        <v>60</v>
      </c>
      <c r="E1548" s="32" t="s">
        <v>60</v>
      </c>
      <c r="F1548" s="32" t="s">
        <v>65</v>
      </c>
      <c r="G1548" s="32"/>
      <c r="H1548" s="42" t="n">
        <f aca="false">H1549</f>
        <v>123</v>
      </c>
    </row>
    <row r="1549" s="43" customFormat="true" ht="15.6" hidden="false" customHeight="false" outlineLevel="0" collapsed="false">
      <c r="A1549" s="37" t="n">
        <v>70743202001</v>
      </c>
      <c r="B1549" s="35" t="s">
        <v>66</v>
      </c>
      <c r="C1549" s="50" t="s">
        <v>265</v>
      </c>
      <c r="D1549" s="32" t="s">
        <v>60</v>
      </c>
      <c r="E1549" s="32" t="s">
        <v>60</v>
      </c>
      <c r="F1549" s="32" t="s">
        <v>65</v>
      </c>
      <c r="G1549" s="32" t="s">
        <v>18</v>
      </c>
      <c r="H1549" s="42" t="n">
        <v>123</v>
      </c>
    </row>
    <row r="1550" s="43" customFormat="true" ht="15.6" hidden="false" customHeight="false" outlineLevel="0" collapsed="false">
      <c r="A1550" s="1" t="n">
        <v>709</v>
      </c>
      <c r="B1550" s="35" t="s">
        <v>579</v>
      </c>
      <c r="C1550" s="32" t="s">
        <v>265</v>
      </c>
      <c r="D1550" s="32" t="s">
        <v>60</v>
      </c>
      <c r="E1550" s="32" t="s">
        <v>68</v>
      </c>
      <c r="F1550" s="32"/>
      <c r="G1550" s="32"/>
      <c r="H1550" s="42" t="n">
        <f aca="false">H1551</f>
        <v>144003</v>
      </c>
    </row>
    <row r="1551" s="79" customFormat="true" ht="15.6" hidden="false" customHeight="false" outlineLevel="0" collapsed="false">
      <c r="A1551" s="49" t="n">
        <v>709802</v>
      </c>
      <c r="B1551" s="40" t="s">
        <v>944</v>
      </c>
      <c r="C1551" s="50" t="s">
        <v>265</v>
      </c>
      <c r="D1551" s="50" t="s">
        <v>60</v>
      </c>
      <c r="E1551" s="50" t="s">
        <v>68</v>
      </c>
      <c r="F1551" s="50" t="s">
        <v>945</v>
      </c>
      <c r="G1551" s="50"/>
      <c r="H1551" s="42" t="n">
        <f aca="false">H1552</f>
        <v>144003</v>
      </c>
    </row>
    <row r="1552" s="79" customFormat="true" ht="15.6" hidden="false" customHeight="false" outlineLevel="0" collapsed="false">
      <c r="A1552" s="49" t="n">
        <v>70980299</v>
      </c>
      <c r="B1552" s="40" t="s">
        <v>152</v>
      </c>
      <c r="C1552" s="50" t="s">
        <v>265</v>
      </c>
      <c r="D1552" s="65" t="s">
        <v>60</v>
      </c>
      <c r="E1552" s="65" t="s">
        <v>68</v>
      </c>
      <c r="F1552" s="65" t="s">
        <v>946</v>
      </c>
      <c r="G1552" s="65"/>
      <c r="H1552" s="42" t="n">
        <f aca="false">H1553+H1555+H1557</f>
        <v>144003</v>
      </c>
    </row>
    <row r="1553" s="79" customFormat="true" ht="20.25" hidden="true" customHeight="true" outlineLevel="0" collapsed="false">
      <c r="A1553" s="49" t="n">
        <v>7098029901</v>
      </c>
      <c r="B1553" s="40" t="s">
        <v>947</v>
      </c>
      <c r="C1553" s="50" t="s">
        <v>265</v>
      </c>
      <c r="D1553" s="65" t="s">
        <v>60</v>
      </c>
      <c r="E1553" s="65" t="s">
        <v>68</v>
      </c>
      <c r="F1553" s="65" t="s">
        <v>948</v>
      </c>
      <c r="G1553" s="65"/>
      <c r="H1553" s="42" t="n">
        <f aca="false">H1554</f>
        <v>0</v>
      </c>
    </row>
    <row r="1554" s="79" customFormat="true" ht="15.6" hidden="true" customHeight="false" outlineLevel="0" collapsed="false">
      <c r="A1554" s="49" t="n">
        <v>7098029901001</v>
      </c>
      <c r="B1554" s="40" t="s">
        <v>66</v>
      </c>
      <c r="C1554" s="50" t="s">
        <v>265</v>
      </c>
      <c r="D1554" s="65" t="s">
        <v>60</v>
      </c>
      <c r="E1554" s="65" t="s">
        <v>68</v>
      </c>
      <c r="F1554" s="65" t="s">
        <v>948</v>
      </c>
      <c r="G1554" s="65" t="s">
        <v>18</v>
      </c>
      <c r="H1554" s="42"/>
    </row>
    <row r="1555" s="79" customFormat="true" ht="31.2" hidden="false" customHeight="false" outlineLevel="0" collapsed="false">
      <c r="A1555" s="49" t="n">
        <v>7098029902</v>
      </c>
      <c r="B1555" s="40" t="s">
        <v>949</v>
      </c>
      <c r="C1555" s="50" t="s">
        <v>265</v>
      </c>
      <c r="D1555" s="65" t="s">
        <v>60</v>
      </c>
      <c r="E1555" s="65" t="s">
        <v>68</v>
      </c>
      <c r="F1555" s="65" t="s">
        <v>950</v>
      </c>
      <c r="G1555" s="65"/>
      <c r="H1555" s="42" t="n">
        <f aca="false">H1556</f>
        <v>20103</v>
      </c>
    </row>
    <row r="1556" s="79" customFormat="true" ht="15.6" hidden="false" customHeight="false" outlineLevel="0" collapsed="false">
      <c r="A1556" s="49" t="n">
        <v>7098029902001</v>
      </c>
      <c r="B1556" s="40" t="s">
        <v>66</v>
      </c>
      <c r="C1556" s="50" t="s">
        <v>265</v>
      </c>
      <c r="D1556" s="65" t="s">
        <v>60</v>
      </c>
      <c r="E1556" s="65" t="s">
        <v>68</v>
      </c>
      <c r="F1556" s="65" t="s">
        <v>950</v>
      </c>
      <c r="G1556" s="65" t="s">
        <v>18</v>
      </c>
      <c r="H1556" s="42" t="n">
        <v>20103</v>
      </c>
    </row>
    <row r="1557" s="79" customFormat="true" ht="31.2" hidden="false" customHeight="false" outlineLevel="0" collapsed="false">
      <c r="A1557" s="49" t="n">
        <v>7098029999</v>
      </c>
      <c r="B1557" s="40" t="s">
        <v>951</v>
      </c>
      <c r="C1557" s="50" t="s">
        <v>265</v>
      </c>
      <c r="D1557" s="65" t="s">
        <v>60</v>
      </c>
      <c r="E1557" s="65" t="s">
        <v>68</v>
      </c>
      <c r="F1557" s="65" t="s">
        <v>952</v>
      </c>
      <c r="G1557" s="65"/>
      <c r="H1557" s="42" t="n">
        <f aca="false">H1558</f>
        <v>123900</v>
      </c>
    </row>
    <row r="1558" s="79" customFormat="true" ht="15.6" hidden="false" customHeight="false" outlineLevel="0" collapsed="false">
      <c r="A1558" s="49" t="n">
        <v>7098029999001</v>
      </c>
      <c r="B1558" s="40" t="s">
        <v>66</v>
      </c>
      <c r="C1558" s="50" t="s">
        <v>265</v>
      </c>
      <c r="D1558" s="65" t="s">
        <v>60</v>
      </c>
      <c r="E1558" s="65" t="s">
        <v>68</v>
      </c>
      <c r="F1558" s="65" t="s">
        <v>952</v>
      </c>
      <c r="G1558" s="65" t="s">
        <v>18</v>
      </c>
      <c r="H1558" s="42" t="n">
        <v>123900</v>
      </c>
    </row>
    <row r="1559" s="43" customFormat="true" ht="15.6" hidden="false" customHeight="false" outlineLevel="0" collapsed="false">
      <c r="A1559" s="1" t="n">
        <v>9</v>
      </c>
      <c r="B1559" s="31" t="s">
        <v>67</v>
      </c>
      <c r="C1559" s="32" t="s">
        <v>265</v>
      </c>
      <c r="D1559" s="32" t="s">
        <v>68</v>
      </c>
      <c r="E1559" s="32"/>
      <c r="F1559" s="32"/>
      <c r="G1559" s="32"/>
      <c r="H1559" s="42" t="n">
        <f aca="false">H1570+H1560</f>
        <v>1955287</v>
      </c>
    </row>
    <row r="1560" s="43" customFormat="true" ht="15.6" hidden="false" customHeight="false" outlineLevel="0" collapsed="false">
      <c r="A1560" s="1" t="n">
        <v>908</v>
      </c>
      <c r="B1560" s="35" t="s">
        <v>294</v>
      </c>
      <c r="C1560" s="32" t="s">
        <v>265</v>
      </c>
      <c r="D1560" s="32" t="s">
        <v>68</v>
      </c>
      <c r="E1560" s="32" t="s">
        <v>104</v>
      </c>
      <c r="F1560" s="32"/>
      <c r="G1560" s="32"/>
      <c r="H1560" s="42" t="n">
        <f aca="false">H1561+H1564+H1567</f>
        <v>792926</v>
      </c>
    </row>
    <row r="1561" s="43" customFormat="true" ht="15.6" hidden="false" customHeight="false" outlineLevel="0" collapsed="false">
      <c r="A1561" s="1" t="n">
        <v>908482</v>
      </c>
      <c r="B1561" s="40" t="s">
        <v>953</v>
      </c>
      <c r="C1561" s="32" t="s">
        <v>265</v>
      </c>
      <c r="D1561" s="32" t="s">
        <v>68</v>
      </c>
      <c r="E1561" s="32" t="s">
        <v>104</v>
      </c>
      <c r="F1561" s="32" t="s">
        <v>954</v>
      </c>
      <c r="G1561" s="122"/>
      <c r="H1561" s="42" t="n">
        <f aca="false">H1562</f>
        <v>542223</v>
      </c>
    </row>
    <row r="1562" s="43" customFormat="true" ht="15.6" hidden="false" customHeight="false" outlineLevel="0" collapsed="false">
      <c r="A1562" s="1" t="n">
        <v>90848299</v>
      </c>
      <c r="B1562" s="35" t="s">
        <v>152</v>
      </c>
      <c r="C1562" s="32" t="s">
        <v>265</v>
      </c>
      <c r="D1562" s="32" t="s">
        <v>68</v>
      </c>
      <c r="E1562" s="32" t="s">
        <v>104</v>
      </c>
      <c r="F1562" s="32" t="s">
        <v>955</v>
      </c>
      <c r="G1562" s="32"/>
      <c r="H1562" s="42" t="n">
        <f aca="false">H1563</f>
        <v>542223</v>
      </c>
    </row>
    <row r="1563" s="43" customFormat="true" ht="15.6" hidden="false" customHeight="false" outlineLevel="0" collapsed="false">
      <c r="A1563" s="1" t="n">
        <v>90848299001</v>
      </c>
      <c r="B1563" s="35" t="s">
        <v>66</v>
      </c>
      <c r="C1563" s="32" t="s">
        <v>265</v>
      </c>
      <c r="D1563" s="32" t="s">
        <v>68</v>
      </c>
      <c r="E1563" s="32" t="s">
        <v>104</v>
      </c>
      <c r="F1563" s="32" t="s">
        <v>955</v>
      </c>
      <c r="G1563" s="32" t="s">
        <v>18</v>
      </c>
      <c r="H1563" s="42" t="n">
        <v>542223</v>
      </c>
    </row>
    <row r="1564" s="43" customFormat="true" ht="18.75" hidden="false" customHeight="true" outlineLevel="0" collapsed="false">
      <c r="A1564" s="1" t="n">
        <v>908512</v>
      </c>
      <c r="B1564" s="35" t="s">
        <v>956</v>
      </c>
      <c r="C1564" s="32" t="s">
        <v>265</v>
      </c>
      <c r="D1564" s="32" t="s">
        <v>68</v>
      </c>
      <c r="E1564" s="32" t="s">
        <v>104</v>
      </c>
      <c r="F1564" s="32" t="s">
        <v>957</v>
      </c>
      <c r="G1564" s="32"/>
      <c r="H1564" s="42" t="n">
        <f aca="false">H1565</f>
        <v>242903</v>
      </c>
    </row>
    <row r="1565" s="43" customFormat="true" ht="18.75" hidden="false" customHeight="true" outlineLevel="0" collapsed="false">
      <c r="A1565" s="1" t="n">
        <v>90851210</v>
      </c>
      <c r="B1565" s="35" t="s">
        <v>958</v>
      </c>
      <c r="C1565" s="32" t="s">
        <v>265</v>
      </c>
      <c r="D1565" s="32" t="s">
        <v>68</v>
      </c>
      <c r="E1565" s="32" t="s">
        <v>104</v>
      </c>
      <c r="F1565" s="32" t="s">
        <v>959</v>
      </c>
      <c r="G1565" s="32"/>
      <c r="H1565" s="42" t="n">
        <f aca="false">H1566</f>
        <v>242903</v>
      </c>
    </row>
    <row r="1566" s="43" customFormat="true" ht="15.6" hidden="false" customHeight="false" outlineLevel="0" collapsed="false">
      <c r="A1566" s="1" t="n">
        <v>90851210012</v>
      </c>
      <c r="B1566" s="35" t="s">
        <v>27</v>
      </c>
      <c r="C1566" s="32" t="s">
        <v>265</v>
      </c>
      <c r="D1566" s="32" t="s">
        <v>68</v>
      </c>
      <c r="E1566" s="32" t="s">
        <v>104</v>
      </c>
      <c r="F1566" s="32" t="s">
        <v>959</v>
      </c>
      <c r="G1566" s="32" t="s">
        <v>28</v>
      </c>
      <c r="H1566" s="44" t="n">
        <f aca="false">236203+6700</f>
        <v>242903</v>
      </c>
    </row>
    <row r="1567" s="43" customFormat="true" ht="15.6" hidden="false" customHeight="false" outlineLevel="0" collapsed="false">
      <c r="A1567" s="37" t="n">
        <v>908803</v>
      </c>
      <c r="B1567" s="35" t="s">
        <v>33</v>
      </c>
      <c r="C1567" s="32" t="s">
        <v>265</v>
      </c>
      <c r="D1567" s="32" t="s">
        <v>68</v>
      </c>
      <c r="E1567" s="32" t="s">
        <v>104</v>
      </c>
      <c r="F1567" s="32" t="s">
        <v>34</v>
      </c>
      <c r="G1567" s="32"/>
      <c r="H1567" s="42" t="n">
        <f aca="false">H1568</f>
        <v>7800</v>
      </c>
    </row>
    <row r="1568" customFormat="false" ht="31.2" hidden="false" customHeight="false" outlineLevel="0" collapsed="false">
      <c r="A1568" s="37" t="n">
        <v>9088030006</v>
      </c>
      <c r="B1568" s="35" t="s">
        <v>960</v>
      </c>
      <c r="C1568" s="32" t="s">
        <v>265</v>
      </c>
      <c r="D1568" s="32" t="s">
        <v>68</v>
      </c>
      <c r="E1568" s="32" t="s">
        <v>104</v>
      </c>
      <c r="F1568" s="32" t="s">
        <v>961</v>
      </c>
      <c r="G1568" s="38"/>
      <c r="H1568" s="33" t="n">
        <f aca="false">H1569</f>
        <v>7800</v>
      </c>
    </row>
    <row r="1569" customFormat="false" ht="15.6" hidden="false" customHeight="false" outlineLevel="0" collapsed="false">
      <c r="A1569" s="37" t="n">
        <v>9088030006013</v>
      </c>
      <c r="B1569" s="35" t="s">
        <v>37</v>
      </c>
      <c r="C1569" s="32" t="s">
        <v>265</v>
      </c>
      <c r="D1569" s="3" t="s">
        <v>68</v>
      </c>
      <c r="E1569" s="32" t="s">
        <v>104</v>
      </c>
      <c r="F1569" s="32" t="s">
        <v>961</v>
      </c>
      <c r="G1569" s="32" t="s">
        <v>38</v>
      </c>
      <c r="H1569" s="33" t="n">
        <v>7800</v>
      </c>
    </row>
    <row r="1570" s="43" customFormat="true" ht="31.2" hidden="false" customHeight="false" outlineLevel="0" collapsed="false">
      <c r="A1570" s="1" t="n">
        <v>910</v>
      </c>
      <c r="B1570" s="35" t="s">
        <v>69</v>
      </c>
      <c r="C1570" s="32" t="s">
        <v>265</v>
      </c>
      <c r="D1570" s="32" t="s">
        <v>68</v>
      </c>
      <c r="E1570" s="32" t="s">
        <v>256</v>
      </c>
      <c r="F1570" s="32"/>
      <c r="G1570" s="32"/>
      <c r="H1570" s="42" t="n">
        <f aca="false">H1571+H1575</f>
        <v>1162361</v>
      </c>
    </row>
    <row r="1571" s="43" customFormat="true" ht="46.8" hidden="false" customHeight="false" outlineLevel="0" collapsed="false">
      <c r="A1571" s="37" t="n">
        <v>910002</v>
      </c>
      <c r="B1571" s="35" t="s">
        <v>23</v>
      </c>
      <c r="C1571" s="32" t="s">
        <v>265</v>
      </c>
      <c r="D1571" s="32" t="s">
        <v>68</v>
      </c>
      <c r="E1571" s="32" t="s">
        <v>256</v>
      </c>
      <c r="F1571" s="32" t="s">
        <v>24</v>
      </c>
      <c r="G1571" s="32"/>
      <c r="H1571" s="42" t="n">
        <f aca="false">H1572</f>
        <v>61003</v>
      </c>
    </row>
    <row r="1572" s="43" customFormat="true" ht="15.6" hidden="false" customHeight="false" outlineLevel="0" collapsed="false">
      <c r="A1572" s="37" t="n">
        <v>91000204</v>
      </c>
      <c r="B1572" s="35" t="s">
        <v>25</v>
      </c>
      <c r="C1572" s="32" t="s">
        <v>265</v>
      </c>
      <c r="D1572" s="32" t="s">
        <v>68</v>
      </c>
      <c r="E1572" s="32" t="s">
        <v>256</v>
      </c>
      <c r="F1572" s="32" t="s">
        <v>26</v>
      </c>
      <c r="G1572" s="32"/>
      <c r="H1572" s="42" t="n">
        <f aca="false">SUM(H1573:H1574)</f>
        <v>61003</v>
      </c>
    </row>
    <row r="1573" s="47" customFormat="true" ht="15.6" hidden="false" customHeight="false" outlineLevel="0" collapsed="false">
      <c r="A1573" s="37" t="n">
        <v>91000204012</v>
      </c>
      <c r="B1573" s="48" t="s">
        <v>27</v>
      </c>
      <c r="C1573" s="32" t="s">
        <v>265</v>
      </c>
      <c r="D1573" s="32" t="s">
        <v>68</v>
      </c>
      <c r="E1573" s="32" t="s">
        <v>256</v>
      </c>
      <c r="F1573" s="32" t="s">
        <v>26</v>
      </c>
      <c r="G1573" s="32" t="s">
        <v>28</v>
      </c>
      <c r="H1573" s="42" t="n">
        <v>60303</v>
      </c>
    </row>
    <row r="1574" s="43" customFormat="true" ht="62.4" hidden="false" customHeight="false" outlineLevel="0" collapsed="false">
      <c r="A1574" s="37" t="n">
        <v>91000204902</v>
      </c>
      <c r="B1574" s="35" t="s">
        <v>159</v>
      </c>
      <c r="C1574" s="32" t="s">
        <v>265</v>
      </c>
      <c r="D1574" s="32" t="s">
        <v>68</v>
      </c>
      <c r="E1574" s="32" t="s">
        <v>256</v>
      </c>
      <c r="F1574" s="32" t="s">
        <v>26</v>
      </c>
      <c r="G1574" s="32" t="n">
        <v>902</v>
      </c>
      <c r="H1574" s="42" t="n">
        <v>700</v>
      </c>
    </row>
    <row r="1575" s="43" customFormat="true" ht="31.2" hidden="false" customHeight="false" outlineLevel="0" collapsed="false">
      <c r="A1575" s="37" t="n">
        <v>910485</v>
      </c>
      <c r="B1575" s="56" t="s">
        <v>295</v>
      </c>
      <c r="C1575" s="32" t="s">
        <v>265</v>
      </c>
      <c r="D1575" s="32" t="s">
        <v>68</v>
      </c>
      <c r="E1575" s="32" t="n">
        <v>10</v>
      </c>
      <c r="F1575" s="32" t="s">
        <v>71</v>
      </c>
      <c r="G1575" s="32"/>
      <c r="H1575" s="42" t="n">
        <f aca="false">H1576</f>
        <v>1101358</v>
      </c>
    </row>
    <row r="1576" s="43" customFormat="true" ht="31.2" hidden="false" customHeight="false" outlineLevel="0" collapsed="false">
      <c r="A1576" s="37" t="n">
        <v>91048597</v>
      </c>
      <c r="B1576" s="56" t="s">
        <v>296</v>
      </c>
      <c r="C1576" s="32" t="s">
        <v>265</v>
      </c>
      <c r="D1576" s="32" t="s">
        <v>68</v>
      </c>
      <c r="E1576" s="32" t="n">
        <v>10</v>
      </c>
      <c r="F1576" s="32" t="s">
        <v>73</v>
      </c>
      <c r="G1576" s="32"/>
      <c r="H1576" s="42" t="n">
        <f aca="false">SUM(H1577:H1578)</f>
        <v>1101358</v>
      </c>
    </row>
    <row r="1577" s="43" customFormat="true" ht="15.6" hidden="false" customHeight="false" outlineLevel="0" collapsed="false">
      <c r="A1577" s="37" t="n">
        <v>91048597006</v>
      </c>
      <c r="B1577" s="56" t="s">
        <v>133</v>
      </c>
      <c r="C1577" s="32" t="s">
        <v>265</v>
      </c>
      <c r="D1577" s="32" t="s">
        <v>68</v>
      </c>
      <c r="E1577" s="32" t="n">
        <v>10</v>
      </c>
      <c r="F1577" s="32" t="s">
        <v>73</v>
      </c>
      <c r="G1577" s="32" t="s">
        <v>134</v>
      </c>
      <c r="H1577" s="44" t="n">
        <f aca="false">943263+98095</f>
        <v>1041358</v>
      </c>
    </row>
    <row r="1578" s="43" customFormat="true" ht="15.6" hidden="false" customHeight="false" outlineLevel="0" collapsed="false">
      <c r="A1578" s="37" t="n">
        <v>91048597013</v>
      </c>
      <c r="B1578" s="35" t="s">
        <v>37</v>
      </c>
      <c r="C1578" s="32" t="s">
        <v>265</v>
      </c>
      <c r="D1578" s="32" t="s">
        <v>68</v>
      </c>
      <c r="E1578" s="32" t="n">
        <v>10</v>
      </c>
      <c r="F1578" s="32" t="s">
        <v>73</v>
      </c>
      <c r="G1578" s="32" t="s">
        <v>38</v>
      </c>
      <c r="H1578" s="42" t="n">
        <v>60000</v>
      </c>
    </row>
    <row r="1579" s="43" customFormat="true" ht="15.6" hidden="false" customHeight="false" outlineLevel="0" collapsed="false">
      <c r="A1579" s="1"/>
      <c r="B1579" s="41"/>
      <c r="C1579" s="41"/>
      <c r="D1579" s="41"/>
      <c r="E1579" s="41"/>
      <c r="F1579" s="41"/>
      <c r="G1579" s="122"/>
      <c r="H1579" s="42"/>
    </row>
    <row r="1580" s="47" customFormat="true" ht="30" hidden="false" customHeight="true" outlineLevel="0" collapsed="false">
      <c r="A1580" s="45" t="n">
        <v>0</v>
      </c>
      <c r="B1580" s="22" t="s">
        <v>962</v>
      </c>
      <c r="C1580" s="23" t="s">
        <v>259</v>
      </c>
      <c r="D1580" s="23"/>
      <c r="E1580" s="23"/>
      <c r="F1580" s="23"/>
      <c r="G1580" s="23"/>
      <c r="H1580" s="46" t="n">
        <f aca="false">H1581+H1586+H1591+H1596+H1620</f>
        <v>38025719</v>
      </c>
    </row>
    <row r="1581" s="53" customFormat="true" ht="15.6" hidden="false" customHeight="false" outlineLevel="0" collapsed="false">
      <c r="A1581" s="1" t="n">
        <v>1</v>
      </c>
      <c r="B1581" s="31" t="s">
        <v>19</v>
      </c>
      <c r="C1581" s="32" t="s">
        <v>259</v>
      </c>
      <c r="D1581" s="32" t="s">
        <v>20</v>
      </c>
      <c r="E1581" s="32"/>
      <c r="F1581" s="32"/>
      <c r="G1581" s="32"/>
      <c r="H1581" s="42" t="n">
        <f aca="false">H1582</f>
        <v>550</v>
      </c>
    </row>
    <row r="1582" s="53" customFormat="true" ht="15.6" hidden="false" customHeight="false" outlineLevel="0" collapsed="false">
      <c r="A1582" s="1" t="n">
        <v>108</v>
      </c>
      <c r="B1582" s="35" t="s">
        <v>103</v>
      </c>
      <c r="C1582" s="32" t="s">
        <v>259</v>
      </c>
      <c r="D1582" s="32" t="s">
        <v>20</v>
      </c>
      <c r="E1582" s="32" t="s">
        <v>104</v>
      </c>
      <c r="F1582" s="32"/>
      <c r="G1582" s="32"/>
      <c r="H1582" s="42" t="n">
        <f aca="false">H1583</f>
        <v>550</v>
      </c>
    </row>
    <row r="1583" s="53" customFormat="true" ht="21" hidden="false" customHeight="true" outlineLevel="0" collapsed="false">
      <c r="A1583" s="37" t="n">
        <v>108522</v>
      </c>
      <c r="B1583" s="48" t="s">
        <v>109</v>
      </c>
      <c r="C1583" s="32" t="s">
        <v>259</v>
      </c>
      <c r="D1583" s="32" t="s">
        <v>20</v>
      </c>
      <c r="E1583" s="32" t="s">
        <v>104</v>
      </c>
      <c r="F1583" s="32" t="s">
        <v>110</v>
      </c>
      <c r="G1583" s="32"/>
      <c r="H1583" s="42" t="n">
        <f aca="false">H1584</f>
        <v>550</v>
      </c>
    </row>
    <row r="1584" s="53" customFormat="true" ht="35.25" hidden="false" customHeight="true" outlineLevel="0" collapsed="false">
      <c r="A1584" s="37" t="n">
        <v>10852209</v>
      </c>
      <c r="B1584" s="54" t="s">
        <v>111</v>
      </c>
      <c r="C1584" s="32" t="s">
        <v>259</v>
      </c>
      <c r="D1584" s="32" t="s">
        <v>20</v>
      </c>
      <c r="E1584" s="32" t="s">
        <v>104</v>
      </c>
      <c r="F1584" s="32" t="s">
        <v>112</v>
      </c>
      <c r="G1584" s="32"/>
      <c r="H1584" s="42" t="n">
        <f aca="false">H1585</f>
        <v>550</v>
      </c>
    </row>
    <row r="1585" s="53" customFormat="true" ht="15.6" hidden="false" customHeight="false" outlineLevel="0" collapsed="false">
      <c r="A1585" s="37" t="n">
        <v>10852209012</v>
      </c>
      <c r="B1585" s="48" t="s">
        <v>27</v>
      </c>
      <c r="C1585" s="32" t="s">
        <v>259</v>
      </c>
      <c r="D1585" s="32" t="s">
        <v>20</v>
      </c>
      <c r="E1585" s="32" t="s">
        <v>104</v>
      </c>
      <c r="F1585" s="32" t="s">
        <v>112</v>
      </c>
      <c r="G1585" s="3" t="s">
        <v>28</v>
      </c>
      <c r="H1585" s="42" t="n">
        <v>550</v>
      </c>
    </row>
    <row r="1586" s="47" customFormat="true" ht="18.75" hidden="false" customHeight="true" outlineLevel="0" collapsed="false">
      <c r="A1586" s="37" t="n">
        <v>3</v>
      </c>
      <c r="B1586" s="31" t="s">
        <v>119</v>
      </c>
      <c r="C1586" s="32" t="s">
        <v>259</v>
      </c>
      <c r="D1586" s="3" t="s">
        <v>22</v>
      </c>
      <c r="E1586" s="32"/>
      <c r="F1586" s="32"/>
      <c r="G1586" s="32"/>
      <c r="H1586" s="42" t="n">
        <f aca="false">H1587</f>
        <v>27847</v>
      </c>
    </row>
    <row r="1587" s="43" customFormat="true" ht="46.8" hidden="false" customHeight="false" outlineLevel="0" collapsed="false">
      <c r="A1587" s="37" t="n">
        <v>309</v>
      </c>
      <c r="B1587" s="35" t="s">
        <v>120</v>
      </c>
      <c r="C1587" s="32" t="s">
        <v>259</v>
      </c>
      <c r="D1587" s="32" t="s">
        <v>22</v>
      </c>
      <c r="E1587" s="32" t="s">
        <v>68</v>
      </c>
      <c r="F1587" s="32"/>
      <c r="G1587" s="32"/>
      <c r="H1587" s="42" t="n">
        <f aca="false">H1588</f>
        <v>27847</v>
      </c>
    </row>
    <row r="1588" s="43" customFormat="true" ht="15.6" hidden="false" customHeight="false" outlineLevel="0" collapsed="false">
      <c r="A1588" s="37" t="n">
        <v>309219</v>
      </c>
      <c r="B1588" s="35" t="s">
        <v>121</v>
      </c>
      <c r="C1588" s="32" t="s">
        <v>259</v>
      </c>
      <c r="D1588" s="32" t="s">
        <v>22</v>
      </c>
      <c r="E1588" s="32" t="s">
        <v>68</v>
      </c>
      <c r="F1588" s="32" t="s">
        <v>122</v>
      </c>
      <c r="G1588" s="32"/>
      <c r="H1588" s="42" t="n">
        <f aca="false">H1589</f>
        <v>27847</v>
      </c>
    </row>
    <row r="1589" s="43" customFormat="true" ht="31.2" hidden="false" customHeight="false" outlineLevel="0" collapsed="false">
      <c r="A1589" s="37" t="n">
        <v>30921901</v>
      </c>
      <c r="B1589" s="35" t="s">
        <v>123</v>
      </c>
      <c r="C1589" s="32" t="s">
        <v>259</v>
      </c>
      <c r="D1589" s="32" t="s">
        <v>22</v>
      </c>
      <c r="E1589" s="32" t="s">
        <v>68</v>
      </c>
      <c r="F1589" s="32" t="s">
        <v>124</v>
      </c>
      <c r="G1589" s="32"/>
      <c r="H1589" s="42" t="n">
        <f aca="false">H1590</f>
        <v>27847</v>
      </c>
    </row>
    <row r="1590" s="43" customFormat="true" ht="15.6" hidden="false" customHeight="false" outlineLevel="0" collapsed="false">
      <c r="A1590" s="37" t="n">
        <v>30921901012</v>
      </c>
      <c r="B1590" s="48" t="s">
        <v>27</v>
      </c>
      <c r="C1590" s="32" t="s">
        <v>259</v>
      </c>
      <c r="D1590" s="32" t="s">
        <v>22</v>
      </c>
      <c r="E1590" s="32" t="s">
        <v>68</v>
      </c>
      <c r="F1590" s="32" t="s">
        <v>124</v>
      </c>
      <c r="G1590" s="32" t="s">
        <v>28</v>
      </c>
      <c r="H1590" s="42" t="n">
        <v>27847</v>
      </c>
    </row>
    <row r="1591" s="52" customFormat="true" ht="15.6" hidden="false" customHeight="false" outlineLevel="0" collapsed="false">
      <c r="A1591" s="76" t="n">
        <v>4</v>
      </c>
      <c r="B1591" s="103" t="s">
        <v>127</v>
      </c>
      <c r="C1591" s="50" t="s">
        <v>259</v>
      </c>
      <c r="D1591" s="50" t="s">
        <v>83</v>
      </c>
      <c r="E1591" s="50"/>
      <c r="F1591" s="50"/>
      <c r="G1591" s="50"/>
      <c r="H1591" s="42" t="n">
        <f aca="false">H1592</f>
        <v>55000</v>
      </c>
    </row>
    <row r="1592" s="52" customFormat="true" ht="15.6" hidden="false" customHeight="false" outlineLevel="0" collapsed="false">
      <c r="A1592" s="76" t="n">
        <v>410</v>
      </c>
      <c r="B1592" s="40" t="s">
        <v>328</v>
      </c>
      <c r="C1592" s="50" t="s">
        <v>259</v>
      </c>
      <c r="D1592" s="50" t="s">
        <v>83</v>
      </c>
      <c r="E1592" s="50" t="s">
        <v>256</v>
      </c>
      <c r="F1592" s="50"/>
      <c r="G1592" s="50"/>
      <c r="H1592" s="42" t="n">
        <f aca="false">H1593</f>
        <v>55000</v>
      </c>
    </row>
    <row r="1593" s="52" customFormat="true" ht="15.6" hidden="false" customHeight="false" outlineLevel="0" collapsed="false">
      <c r="A1593" s="49" t="n">
        <v>410330</v>
      </c>
      <c r="B1593" s="40" t="s">
        <v>329</v>
      </c>
      <c r="C1593" s="50" t="s">
        <v>259</v>
      </c>
      <c r="D1593" s="50" t="s">
        <v>83</v>
      </c>
      <c r="E1593" s="50" t="s">
        <v>256</v>
      </c>
      <c r="F1593" s="50" t="s">
        <v>330</v>
      </c>
      <c r="G1593" s="50"/>
      <c r="H1593" s="42" t="n">
        <f aca="false">H1594</f>
        <v>55000</v>
      </c>
    </row>
    <row r="1594" s="52" customFormat="true" ht="31.2" hidden="false" customHeight="false" outlineLevel="0" collapsed="false">
      <c r="A1594" s="49" t="n">
        <v>41033002</v>
      </c>
      <c r="B1594" s="40" t="s">
        <v>963</v>
      </c>
      <c r="C1594" s="50" t="s">
        <v>259</v>
      </c>
      <c r="D1594" s="50" t="s">
        <v>83</v>
      </c>
      <c r="E1594" s="50" t="s">
        <v>256</v>
      </c>
      <c r="F1594" s="50" t="s">
        <v>964</v>
      </c>
      <c r="G1594" s="50"/>
      <c r="H1594" s="42" t="n">
        <f aca="false">H1595</f>
        <v>55000</v>
      </c>
    </row>
    <row r="1595" s="52" customFormat="true" ht="15.6" hidden="false" customHeight="false" outlineLevel="0" collapsed="false">
      <c r="A1595" s="49" t="n">
        <v>41033002012</v>
      </c>
      <c r="B1595" s="40" t="s">
        <v>27</v>
      </c>
      <c r="C1595" s="50" t="s">
        <v>259</v>
      </c>
      <c r="D1595" s="50" t="s">
        <v>83</v>
      </c>
      <c r="E1595" s="50" t="s">
        <v>256</v>
      </c>
      <c r="F1595" s="50" t="s">
        <v>964</v>
      </c>
      <c r="G1595" s="50" t="s">
        <v>28</v>
      </c>
      <c r="H1595" s="42" t="n">
        <v>55000</v>
      </c>
    </row>
    <row r="1596" s="43" customFormat="true" ht="15.6" hidden="false" customHeight="false" outlineLevel="0" collapsed="false">
      <c r="A1596" s="1" t="n">
        <v>7</v>
      </c>
      <c r="B1596" s="31" t="s">
        <v>59</v>
      </c>
      <c r="C1596" s="32" t="s">
        <v>259</v>
      </c>
      <c r="D1596" s="32" t="s">
        <v>60</v>
      </c>
      <c r="E1596" s="32"/>
      <c r="F1596" s="32"/>
      <c r="G1596" s="32"/>
      <c r="H1596" s="42" t="n">
        <f aca="false">H1597+H1614</f>
        <v>297338</v>
      </c>
    </row>
    <row r="1597" s="43" customFormat="true" ht="15.6" hidden="false" customHeight="false" outlineLevel="0" collapsed="false">
      <c r="A1597" s="37" t="n">
        <v>703</v>
      </c>
      <c r="B1597" s="2" t="s">
        <v>756</v>
      </c>
      <c r="C1597" s="32" t="s">
        <v>259</v>
      </c>
      <c r="D1597" s="3" t="s">
        <v>60</v>
      </c>
      <c r="E1597" s="3" t="s">
        <v>22</v>
      </c>
      <c r="F1597" s="3"/>
      <c r="G1597" s="3"/>
      <c r="H1597" s="42" t="n">
        <f aca="false">H1598</f>
        <v>41111</v>
      </c>
    </row>
    <row r="1598" s="52" customFormat="true" ht="15.6" hidden="false" customHeight="false" outlineLevel="0" collapsed="false">
      <c r="A1598" s="49" t="n">
        <v>703425</v>
      </c>
      <c r="B1598" s="40" t="s">
        <v>757</v>
      </c>
      <c r="C1598" s="50" t="s">
        <v>259</v>
      </c>
      <c r="D1598" s="50" t="s">
        <v>60</v>
      </c>
      <c r="E1598" s="50" t="s">
        <v>22</v>
      </c>
      <c r="F1598" s="50" t="s">
        <v>758</v>
      </c>
      <c r="G1598" s="50"/>
      <c r="H1598" s="42" t="n">
        <f aca="false">H1599</f>
        <v>41111</v>
      </c>
    </row>
    <row r="1599" s="52" customFormat="true" ht="15.6" hidden="false" customHeight="false" outlineLevel="0" collapsed="false">
      <c r="A1599" s="49" t="n">
        <v>70342599</v>
      </c>
      <c r="B1599" s="40" t="s">
        <v>152</v>
      </c>
      <c r="C1599" s="50" t="s">
        <v>259</v>
      </c>
      <c r="D1599" s="50" t="s">
        <v>60</v>
      </c>
      <c r="E1599" s="50" t="s">
        <v>22</v>
      </c>
      <c r="F1599" s="50" t="s">
        <v>759</v>
      </c>
      <c r="G1599" s="50"/>
      <c r="H1599" s="42" t="n">
        <f aca="false">H1600+H1602+H1604+H1606+H1608+H1610+H1612</f>
        <v>41111</v>
      </c>
    </row>
    <row r="1600" s="79" customFormat="true" ht="31.2" hidden="false" customHeight="false" outlineLevel="0" collapsed="false">
      <c r="A1600" s="49" t="n">
        <v>7034259901</v>
      </c>
      <c r="B1600" s="40" t="s">
        <v>760</v>
      </c>
      <c r="C1600" s="50" t="s">
        <v>259</v>
      </c>
      <c r="D1600" s="65" t="s">
        <v>60</v>
      </c>
      <c r="E1600" s="65" t="s">
        <v>22</v>
      </c>
      <c r="F1600" s="65" t="s">
        <v>761</v>
      </c>
      <c r="G1600" s="65"/>
      <c r="H1600" s="42" t="n">
        <f aca="false">H1601</f>
        <v>751</v>
      </c>
    </row>
    <row r="1601" s="79" customFormat="true" ht="15.6" hidden="false" customHeight="false" outlineLevel="0" collapsed="false">
      <c r="A1601" s="49" t="n">
        <v>7034259901001</v>
      </c>
      <c r="B1601" s="40" t="s">
        <v>66</v>
      </c>
      <c r="C1601" s="50" t="s">
        <v>259</v>
      </c>
      <c r="D1601" s="65" t="s">
        <v>60</v>
      </c>
      <c r="E1601" s="65" t="s">
        <v>22</v>
      </c>
      <c r="F1601" s="65" t="s">
        <v>761</v>
      </c>
      <c r="G1601" s="65" t="s">
        <v>18</v>
      </c>
      <c r="H1601" s="42" t="n">
        <v>751</v>
      </c>
    </row>
    <row r="1602" s="79" customFormat="true" ht="31.2" hidden="false" customHeight="false" outlineLevel="0" collapsed="false">
      <c r="A1602" s="49" t="n">
        <v>7034259902</v>
      </c>
      <c r="B1602" s="40" t="s">
        <v>762</v>
      </c>
      <c r="C1602" s="50" t="s">
        <v>259</v>
      </c>
      <c r="D1602" s="65" t="s">
        <v>60</v>
      </c>
      <c r="E1602" s="65" t="s">
        <v>22</v>
      </c>
      <c r="F1602" s="65" t="s">
        <v>763</v>
      </c>
      <c r="G1602" s="65"/>
      <c r="H1602" s="42" t="n">
        <f aca="false">H1603</f>
        <v>2204</v>
      </c>
    </row>
    <row r="1603" s="79" customFormat="true" ht="15.6" hidden="false" customHeight="false" outlineLevel="0" collapsed="false">
      <c r="A1603" s="49" t="n">
        <v>7034259902001</v>
      </c>
      <c r="B1603" s="40" t="s">
        <v>66</v>
      </c>
      <c r="C1603" s="50" t="s">
        <v>259</v>
      </c>
      <c r="D1603" s="65" t="s">
        <v>60</v>
      </c>
      <c r="E1603" s="65" t="s">
        <v>22</v>
      </c>
      <c r="F1603" s="65" t="s">
        <v>763</v>
      </c>
      <c r="G1603" s="65" t="s">
        <v>18</v>
      </c>
      <c r="H1603" s="42" t="n">
        <v>2204</v>
      </c>
    </row>
    <row r="1604" s="79" customFormat="true" ht="31.2" hidden="false" customHeight="false" outlineLevel="0" collapsed="false">
      <c r="A1604" s="49" t="n">
        <v>7034259904</v>
      </c>
      <c r="B1604" s="81" t="s">
        <v>245</v>
      </c>
      <c r="C1604" s="50" t="s">
        <v>259</v>
      </c>
      <c r="D1604" s="65" t="s">
        <v>60</v>
      </c>
      <c r="E1604" s="65" t="s">
        <v>22</v>
      </c>
      <c r="F1604" s="65" t="s">
        <v>765</v>
      </c>
      <c r="G1604" s="65"/>
      <c r="H1604" s="42" t="n">
        <f aca="false">H1605</f>
        <v>200</v>
      </c>
    </row>
    <row r="1605" s="79" customFormat="true" ht="15.6" hidden="false" customHeight="false" outlineLevel="0" collapsed="false">
      <c r="A1605" s="49" t="n">
        <v>7034259904001</v>
      </c>
      <c r="B1605" s="40" t="s">
        <v>66</v>
      </c>
      <c r="C1605" s="50" t="s">
        <v>259</v>
      </c>
      <c r="D1605" s="65" t="s">
        <v>60</v>
      </c>
      <c r="E1605" s="65" t="s">
        <v>22</v>
      </c>
      <c r="F1605" s="65" t="s">
        <v>765</v>
      </c>
      <c r="G1605" s="65" t="s">
        <v>18</v>
      </c>
      <c r="H1605" s="42" t="n">
        <v>200</v>
      </c>
    </row>
    <row r="1606" s="79" customFormat="true" ht="46.8" hidden="false" customHeight="false" outlineLevel="0" collapsed="false">
      <c r="A1606" s="49" t="n">
        <v>7034259907</v>
      </c>
      <c r="B1606" s="81" t="s">
        <v>247</v>
      </c>
      <c r="C1606" s="50" t="s">
        <v>259</v>
      </c>
      <c r="D1606" s="65" t="s">
        <v>60</v>
      </c>
      <c r="E1606" s="65" t="s">
        <v>22</v>
      </c>
      <c r="F1606" s="65" t="s">
        <v>768</v>
      </c>
      <c r="G1606" s="65"/>
      <c r="H1606" s="42" t="n">
        <f aca="false">H1607</f>
        <v>36</v>
      </c>
    </row>
    <row r="1607" s="79" customFormat="true" ht="15.6" hidden="false" customHeight="false" outlineLevel="0" collapsed="false">
      <c r="A1607" s="49" t="n">
        <v>7034259907001</v>
      </c>
      <c r="B1607" s="40" t="s">
        <v>66</v>
      </c>
      <c r="C1607" s="50" t="s">
        <v>259</v>
      </c>
      <c r="D1607" s="65" t="s">
        <v>60</v>
      </c>
      <c r="E1607" s="65" t="s">
        <v>22</v>
      </c>
      <c r="F1607" s="65" t="s">
        <v>768</v>
      </c>
      <c r="G1607" s="65" t="s">
        <v>18</v>
      </c>
      <c r="H1607" s="42" t="n">
        <v>36</v>
      </c>
    </row>
    <row r="1608" s="79" customFormat="true" ht="46.8" hidden="false" customHeight="false" outlineLevel="0" collapsed="false">
      <c r="A1608" s="49" t="n">
        <v>7034259909</v>
      </c>
      <c r="B1608" s="81" t="s">
        <v>769</v>
      </c>
      <c r="C1608" s="50" t="s">
        <v>259</v>
      </c>
      <c r="D1608" s="65" t="s">
        <v>60</v>
      </c>
      <c r="E1608" s="65" t="s">
        <v>22</v>
      </c>
      <c r="F1608" s="65" t="s">
        <v>770</v>
      </c>
      <c r="G1608" s="65"/>
      <c r="H1608" s="42" t="n">
        <f aca="false">H1609</f>
        <v>320</v>
      </c>
    </row>
    <row r="1609" s="79" customFormat="true" ht="15.6" hidden="false" customHeight="false" outlineLevel="0" collapsed="false">
      <c r="A1609" s="49" t="n">
        <v>7034259909001</v>
      </c>
      <c r="B1609" s="40" t="s">
        <v>66</v>
      </c>
      <c r="C1609" s="50" t="s">
        <v>259</v>
      </c>
      <c r="D1609" s="65" t="s">
        <v>60</v>
      </c>
      <c r="E1609" s="65" t="s">
        <v>22</v>
      </c>
      <c r="F1609" s="65" t="s">
        <v>770</v>
      </c>
      <c r="G1609" s="65" t="s">
        <v>18</v>
      </c>
      <c r="H1609" s="42" t="n">
        <v>320</v>
      </c>
    </row>
    <row r="1610" s="79" customFormat="true" ht="62.4" hidden="false" customHeight="false" outlineLevel="0" collapsed="false">
      <c r="A1610" s="49" t="n">
        <v>7034259910</v>
      </c>
      <c r="B1610" s="81" t="s">
        <v>771</v>
      </c>
      <c r="C1610" s="50" t="s">
        <v>259</v>
      </c>
      <c r="D1610" s="65" t="s">
        <v>60</v>
      </c>
      <c r="E1610" s="65" t="s">
        <v>22</v>
      </c>
      <c r="F1610" s="65" t="s">
        <v>772</v>
      </c>
      <c r="G1610" s="65"/>
      <c r="H1610" s="42" t="n">
        <f aca="false">H1611</f>
        <v>20</v>
      </c>
    </row>
    <row r="1611" s="79" customFormat="true" ht="15.6" hidden="false" customHeight="false" outlineLevel="0" collapsed="false">
      <c r="A1611" s="49" t="n">
        <v>7034259910001</v>
      </c>
      <c r="B1611" s="40" t="s">
        <v>66</v>
      </c>
      <c r="C1611" s="50" t="s">
        <v>259</v>
      </c>
      <c r="D1611" s="65" t="s">
        <v>60</v>
      </c>
      <c r="E1611" s="65" t="s">
        <v>22</v>
      </c>
      <c r="F1611" s="65" t="s">
        <v>772</v>
      </c>
      <c r="G1611" s="65" t="s">
        <v>18</v>
      </c>
      <c r="H1611" s="42" t="n">
        <v>20</v>
      </c>
    </row>
    <row r="1612" s="52" customFormat="true" ht="33.75" hidden="false" customHeight="true" outlineLevel="0" collapsed="false">
      <c r="A1612" s="49" t="n">
        <v>7034259999</v>
      </c>
      <c r="B1612" s="40" t="s">
        <v>773</v>
      </c>
      <c r="C1612" s="50" t="s">
        <v>259</v>
      </c>
      <c r="D1612" s="65" t="s">
        <v>60</v>
      </c>
      <c r="E1612" s="65" t="s">
        <v>22</v>
      </c>
      <c r="F1612" s="65" t="s">
        <v>774</v>
      </c>
      <c r="G1612" s="65"/>
      <c r="H1612" s="42" t="n">
        <f aca="false">H1613</f>
        <v>37580</v>
      </c>
    </row>
    <row r="1613" s="52" customFormat="true" ht="15.6" hidden="false" customHeight="false" outlineLevel="0" collapsed="false">
      <c r="A1613" s="49" t="n">
        <v>7034259999001</v>
      </c>
      <c r="B1613" s="40" t="s">
        <v>66</v>
      </c>
      <c r="C1613" s="50" t="s">
        <v>259</v>
      </c>
      <c r="D1613" s="65" t="s">
        <v>60</v>
      </c>
      <c r="E1613" s="65" t="s">
        <v>22</v>
      </c>
      <c r="F1613" s="65" t="s">
        <v>774</v>
      </c>
      <c r="G1613" s="65" t="s">
        <v>18</v>
      </c>
      <c r="H1613" s="42" t="n">
        <v>37580</v>
      </c>
    </row>
    <row r="1614" s="43" customFormat="true" ht="15.6" hidden="false" customHeight="false" outlineLevel="0" collapsed="false">
      <c r="A1614" s="1" t="n">
        <v>707</v>
      </c>
      <c r="B1614" s="35" t="s">
        <v>61</v>
      </c>
      <c r="C1614" s="32" t="s">
        <v>259</v>
      </c>
      <c r="D1614" s="32" t="s">
        <v>60</v>
      </c>
      <c r="E1614" s="32" t="s">
        <v>60</v>
      </c>
      <c r="F1614" s="32"/>
      <c r="G1614" s="32"/>
      <c r="H1614" s="42" t="n">
        <f aca="false">H1615</f>
        <v>256227</v>
      </c>
    </row>
    <row r="1615" s="55" customFormat="true" ht="31.2" hidden="false" customHeight="false" outlineLevel="0" collapsed="false">
      <c r="A1615" s="37" t="n">
        <v>707432</v>
      </c>
      <c r="B1615" s="40" t="s">
        <v>794</v>
      </c>
      <c r="C1615" s="32" t="s">
        <v>259</v>
      </c>
      <c r="D1615" s="32" t="s">
        <v>60</v>
      </c>
      <c r="E1615" s="32" t="s">
        <v>60</v>
      </c>
      <c r="F1615" s="50" t="s">
        <v>63</v>
      </c>
      <c r="G1615" s="41"/>
      <c r="H1615" s="42" t="n">
        <f aca="false">H1616+H1618</f>
        <v>256227</v>
      </c>
    </row>
    <row r="1616" s="55" customFormat="true" ht="15.6" hidden="false" customHeight="false" outlineLevel="0" collapsed="false">
      <c r="A1616" s="37" t="n">
        <v>70743201</v>
      </c>
      <c r="B1616" s="35" t="s">
        <v>874</v>
      </c>
      <c r="C1616" s="32" t="s">
        <v>259</v>
      </c>
      <c r="D1616" s="32" t="s">
        <v>60</v>
      </c>
      <c r="E1616" s="32" t="s">
        <v>60</v>
      </c>
      <c r="F1616" s="32" t="s">
        <v>875</v>
      </c>
      <c r="G1616" s="32"/>
      <c r="H1616" s="42" t="n">
        <f aca="false">H1617</f>
        <v>253035</v>
      </c>
    </row>
    <row r="1617" s="55" customFormat="true" ht="15.6" hidden="false" customHeight="false" outlineLevel="0" collapsed="false">
      <c r="A1617" s="37" t="n">
        <v>70743201001</v>
      </c>
      <c r="B1617" s="35" t="s">
        <v>66</v>
      </c>
      <c r="C1617" s="32" t="s">
        <v>259</v>
      </c>
      <c r="D1617" s="32" t="s">
        <v>60</v>
      </c>
      <c r="E1617" s="32" t="s">
        <v>60</v>
      </c>
      <c r="F1617" s="32" t="s">
        <v>875</v>
      </c>
      <c r="G1617" s="32" t="s">
        <v>18</v>
      </c>
      <c r="H1617" s="42" t="n">
        <v>253035</v>
      </c>
    </row>
    <row r="1618" s="55" customFormat="true" ht="15.6" hidden="false" customHeight="false" outlineLevel="0" collapsed="false">
      <c r="A1618" s="37" t="n">
        <v>70743202</v>
      </c>
      <c r="B1618" s="35" t="s">
        <v>64</v>
      </c>
      <c r="C1618" s="32" t="s">
        <v>259</v>
      </c>
      <c r="D1618" s="32" t="s">
        <v>60</v>
      </c>
      <c r="E1618" s="32" t="s">
        <v>60</v>
      </c>
      <c r="F1618" s="32" t="s">
        <v>65</v>
      </c>
      <c r="G1618" s="32"/>
      <c r="H1618" s="42" t="n">
        <f aca="false">H1619</f>
        <v>3192</v>
      </c>
    </row>
    <row r="1619" s="55" customFormat="true" ht="15.6" hidden="false" customHeight="false" outlineLevel="0" collapsed="false">
      <c r="A1619" s="37" t="n">
        <v>70743202001</v>
      </c>
      <c r="B1619" s="35" t="s">
        <v>66</v>
      </c>
      <c r="C1619" s="32" t="s">
        <v>259</v>
      </c>
      <c r="D1619" s="32" t="s">
        <v>60</v>
      </c>
      <c r="E1619" s="32" t="s">
        <v>60</v>
      </c>
      <c r="F1619" s="32" t="s">
        <v>65</v>
      </c>
      <c r="G1619" s="32" t="s">
        <v>18</v>
      </c>
      <c r="H1619" s="42" t="n">
        <v>3192</v>
      </c>
    </row>
    <row r="1620" s="43" customFormat="true" ht="15.6" hidden="false" customHeight="false" outlineLevel="0" collapsed="false">
      <c r="A1620" s="1" t="n">
        <v>10</v>
      </c>
      <c r="B1620" s="31" t="s">
        <v>255</v>
      </c>
      <c r="C1620" s="32" t="s">
        <v>259</v>
      </c>
      <c r="D1620" s="32" t="n">
        <v>10</v>
      </c>
      <c r="E1620" s="32"/>
      <c r="F1620" s="32"/>
      <c r="G1620" s="32"/>
      <c r="H1620" s="42" t="n">
        <f aca="false">H1621+H1660+H1791+H1802</f>
        <v>37644984</v>
      </c>
      <c r="J1620" s="68"/>
      <c r="K1620" s="67"/>
    </row>
    <row r="1621" s="43" customFormat="true" ht="15.6" hidden="false" customHeight="false" outlineLevel="0" collapsed="false">
      <c r="A1621" s="1" t="n">
        <v>1002</v>
      </c>
      <c r="B1621" s="35" t="s">
        <v>965</v>
      </c>
      <c r="C1621" s="32" t="s">
        <v>259</v>
      </c>
      <c r="D1621" s="32" t="n">
        <v>10</v>
      </c>
      <c r="E1621" s="32" t="s">
        <v>79</v>
      </c>
      <c r="F1621" s="32"/>
      <c r="G1621" s="32"/>
      <c r="H1621" s="42" t="n">
        <f aca="false">H1622+H1626+H1642</f>
        <v>6942058</v>
      </c>
      <c r="J1621" s="67"/>
    </row>
    <row r="1622" s="53" customFormat="true" ht="31.2" hidden="false" customHeight="false" outlineLevel="0" collapsed="false">
      <c r="A1622" s="37" t="n">
        <v>1002102</v>
      </c>
      <c r="B1622" s="35" t="s">
        <v>135</v>
      </c>
      <c r="C1622" s="32" t="s">
        <v>259</v>
      </c>
      <c r="D1622" s="32" t="n">
        <v>10</v>
      </c>
      <c r="E1622" s="32" t="s">
        <v>79</v>
      </c>
      <c r="F1622" s="32" t="s">
        <v>136</v>
      </c>
      <c r="G1622" s="32"/>
      <c r="H1622" s="42" t="n">
        <f aca="false">H1623</f>
        <v>384800</v>
      </c>
      <c r="J1622" s="123"/>
    </row>
    <row r="1623" s="43" customFormat="true" ht="62.4" hidden="false" customHeight="false" outlineLevel="0" collapsed="false">
      <c r="A1623" s="37" t="n">
        <v>100210201</v>
      </c>
      <c r="B1623" s="35" t="s">
        <v>137</v>
      </c>
      <c r="C1623" s="32" t="s">
        <v>259</v>
      </c>
      <c r="D1623" s="32" t="n">
        <v>10</v>
      </c>
      <c r="E1623" s="32" t="s">
        <v>79</v>
      </c>
      <c r="F1623" s="32" t="s">
        <v>138</v>
      </c>
      <c r="G1623" s="32"/>
      <c r="H1623" s="42" t="n">
        <f aca="false">H1624</f>
        <v>384800</v>
      </c>
    </row>
    <row r="1624" s="43" customFormat="true" ht="46.8" hidden="false" customHeight="false" outlineLevel="0" collapsed="false">
      <c r="A1624" s="37" t="n">
        <v>10021020101</v>
      </c>
      <c r="B1624" s="35" t="s">
        <v>270</v>
      </c>
      <c r="C1624" s="32" t="s">
        <v>259</v>
      </c>
      <c r="D1624" s="32" t="n">
        <v>10</v>
      </c>
      <c r="E1624" s="32" t="s">
        <v>79</v>
      </c>
      <c r="F1624" s="32" t="s">
        <v>271</v>
      </c>
      <c r="G1624" s="32"/>
      <c r="H1624" s="42" t="n">
        <f aca="false">H1625</f>
        <v>384800</v>
      </c>
    </row>
    <row r="1625" s="43" customFormat="true" ht="15.6" hidden="false" customHeight="false" outlineLevel="0" collapsed="false">
      <c r="A1625" s="37" t="n">
        <v>10021020101003</v>
      </c>
      <c r="B1625" s="35" t="s">
        <v>141</v>
      </c>
      <c r="C1625" s="32" t="s">
        <v>259</v>
      </c>
      <c r="D1625" s="32" t="n">
        <v>10</v>
      </c>
      <c r="E1625" s="32" t="s">
        <v>79</v>
      </c>
      <c r="F1625" s="32" t="s">
        <v>271</v>
      </c>
      <c r="G1625" s="65" t="s">
        <v>102</v>
      </c>
      <c r="H1625" s="42" t="n">
        <v>384800</v>
      </c>
    </row>
    <row r="1626" s="43" customFormat="true" ht="16.5" hidden="false" customHeight="true" outlineLevel="0" collapsed="false">
      <c r="A1626" s="37" t="n">
        <v>1002501</v>
      </c>
      <c r="B1626" s="35" t="s">
        <v>966</v>
      </c>
      <c r="C1626" s="32" t="s">
        <v>259</v>
      </c>
      <c r="D1626" s="32" t="n">
        <v>10</v>
      </c>
      <c r="E1626" s="32" t="s">
        <v>79</v>
      </c>
      <c r="F1626" s="32" t="s">
        <v>967</v>
      </c>
      <c r="G1626" s="32"/>
      <c r="H1626" s="42" t="n">
        <f aca="false">H1627</f>
        <v>2372084</v>
      </c>
    </row>
    <row r="1627" s="43" customFormat="true" ht="16.5" hidden="false" customHeight="true" outlineLevel="0" collapsed="false">
      <c r="A1627" s="37" t="n">
        <v>100250199</v>
      </c>
      <c r="B1627" s="35" t="s">
        <v>152</v>
      </c>
      <c r="C1627" s="32" t="s">
        <v>259</v>
      </c>
      <c r="D1627" s="32" t="n">
        <v>10</v>
      </c>
      <c r="E1627" s="32" t="s">
        <v>79</v>
      </c>
      <c r="F1627" s="32" t="s">
        <v>968</v>
      </c>
      <c r="G1627" s="32"/>
      <c r="H1627" s="42" t="n">
        <f aca="false">H1628+H1630+H1632+H1634+H1636+H1638+H1640</f>
        <v>2372084</v>
      </c>
    </row>
    <row r="1628" s="43" customFormat="true" ht="31.2" hidden="false" customHeight="false" outlineLevel="0" collapsed="false">
      <c r="A1628" s="37" t="n">
        <v>10025019901</v>
      </c>
      <c r="B1628" s="35" t="s">
        <v>969</v>
      </c>
      <c r="C1628" s="32" t="s">
        <v>259</v>
      </c>
      <c r="D1628" s="32" t="n">
        <v>10</v>
      </c>
      <c r="E1628" s="32" t="s">
        <v>79</v>
      </c>
      <c r="F1628" s="32" t="s">
        <v>970</v>
      </c>
      <c r="G1628" s="50"/>
      <c r="H1628" s="42" t="n">
        <f aca="false">H1629</f>
        <v>34000</v>
      </c>
    </row>
    <row r="1629" s="43" customFormat="true" ht="15.6" hidden="false" customHeight="false" outlineLevel="0" collapsed="false">
      <c r="A1629" s="37" t="n">
        <v>10025019901001</v>
      </c>
      <c r="B1629" s="35" t="s">
        <v>66</v>
      </c>
      <c r="C1629" s="32" t="s">
        <v>259</v>
      </c>
      <c r="D1629" s="32" t="n">
        <v>10</v>
      </c>
      <c r="E1629" s="32" t="s">
        <v>79</v>
      </c>
      <c r="F1629" s="32" t="s">
        <v>970</v>
      </c>
      <c r="G1629" s="3" t="s">
        <v>18</v>
      </c>
      <c r="H1629" s="42" t="n">
        <v>34000</v>
      </c>
    </row>
    <row r="1630" s="43" customFormat="true" ht="31.2" hidden="false" customHeight="false" outlineLevel="0" collapsed="false">
      <c r="A1630" s="37" t="n">
        <v>10025019902</v>
      </c>
      <c r="B1630" s="35" t="s">
        <v>971</v>
      </c>
      <c r="C1630" s="32" t="s">
        <v>259</v>
      </c>
      <c r="D1630" s="32" t="n">
        <v>10</v>
      </c>
      <c r="E1630" s="32" t="s">
        <v>79</v>
      </c>
      <c r="F1630" s="50" t="s">
        <v>972</v>
      </c>
      <c r="G1630" s="50"/>
      <c r="H1630" s="42" t="n">
        <f aca="false">H1631</f>
        <v>46603</v>
      </c>
    </row>
    <row r="1631" s="43" customFormat="true" ht="15.6" hidden="false" customHeight="false" outlineLevel="0" collapsed="false">
      <c r="A1631" s="37" t="n">
        <v>10025019902001</v>
      </c>
      <c r="B1631" s="35" t="s">
        <v>66</v>
      </c>
      <c r="C1631" s="32" t="s">
        <v>259</v>
      </c>
      <c r="D1631" s="32" t="n">
        <v>10</v>
      </c>
      <c r="E1631" s="32" t="s">
        <v>79</v>
      </c>
      <c r="F1631" s="50" t="s">
        <v>972</v>
      </c>
      <c r="G1631" s="3" t="s">
        <v>18</v>
      </c>
      <c r="H1631" s="42" t="n">
        <v>46603</v>
      </c>
    </row>
    <row r="1632" s="43" customFormat="true" ht="31.2" hidden="false" customHeight="false" outlineLevel="0" collapsed="false">
      <c r="A1632" s="37" t="n">
        <v>10025019903</v>
      </c>
      <c r="B1632" s="35" t="s">
        <v>973</v>
      </c>
      <c r="C1632" s="32" t="s">
        <v>259</v>
      </c>
      <c r="D1632" s="32" t="n">
        <v>10</v>
      </c>
      <c r="E1632" s="32" t="s">
        <v>79</v>
      </c>
      <c r="F1632" s="50" t="s">
        <v>974</v>
      </c>
      <c r="G1632" s="3"/>
      <c r="H1632" s="42" t="n">
        <f aca="false">H1633</f>
        <v>299482</v>
      </c>
    </row>
    <row r="1633" s="43" customFormat="true" ht="15.6" hidden="false" customHeight="false" outlineLevel="0" collapsed="false">
      <c r="A1633" s="37" t="n">
        <v>10025019903001</v>
      </c>
      <c r="B1633" s="35" t="s">
        <v>66</v>
      </c>
      <c r="C1633" s="32" t="s">
        <v>259</v>
      </c>
      <c r="D1633" s="32" t="n">
        <v>10</v>
      </c>
      <c r="E1633" s="32" t="s">
        <v>79</v>
      </c>
      <c r="F1633" s="50" t="s">
        <v>974</v>
      </c>
      <c r="G1633" s="3" t="s">
        <v>18</v>
      </c>
      <c r="H1633" s="42" t="n">
        <v>299482</v>
      </c>
    </row>
    <row r="1634" s="43" customFormat="true" ht="33.75" hidden="false" customHeight="true" outlineLevel="0" collapsed="false">
      <c r="A1634" s="37" t="n">
        <v>10025019904</v>
      </c>
      <c r="B1634" s="35" t="s">
        <v>975</v>
      </c>
      <c r="C1634" s="32" t="s">
        <v>259</v>
      </c>
      <c r="D1634" s="32" t="n">
        <v>10</v>
      </c>
      <c r="E1634" s="32" t="s">
        <v>79</v>
      </c>
      <c r="F1634" s="50" t="s">
        <v>976</v>
      </c>
      <c r="G1634" s="3"/>
      <c r="H1634" s="42" t="n">
        <f aca="false">H1635</f>
        <v>31133</v>
      </c>
    </row>
    <row r="1635" s="43" customFormat="true" ht="15.6" hidden="false" customHeight="false" outlineLevel="0" collapsed="false">
      <c r="A1635" s="37" t="n">
        <v>10025019904001</v>
      </c>
      <c r="B1635" s="35" t="s">
        <v>66</v>
      </c>
      <c r="C1635" s="32" t="s">
        <v>259</v>
      </c>
      <c r="D1635" s="32" t="n">
        <v>10</v>
      </c>
      <c r="E1635" s="32" t="s">
        <v>79</v>
      </c>
      <c r="F1635" s="50" t="s">
        <v>976</v>
      </c>
      <c r="G1635" s="3" t="s">
        <v>18</v>
      </c>
      <c r="H1635" s="42" t="n">
        <v>31133</v>
      </c>
    </row>
    <row r="1636" s="43" customFormat="true" ht="34.5" hidden="false" customHeight="true" outlineLevel="0" collapsed="false">
      <c r="A1636" s="37" t="n">
        <v>10025019905</v>
      </c>
      <c r="B1636" s="35" t="s">
        <v>977</v>
      </c>
      <c r="C1636" s="32" t="s">
        <v>259</v>
      </c>
      <c r="D1636" s="32" t="n">
        <v>10</v>
      </c>
      <c r="E1636" s="32" t="s">
        <v>79</v>
      </c>
      <c r="F1636" s="50" t="s">
        <v>978</v>
      </c>
      <c r="G1636" s="3"/>
      <c r="H1636" s="42" t="n">
        <f aca="false">H1637</f>
        <v>120219</v>
      </c>
    </row>
    <row r="1637" s="43" customFormat="true" ht="15.6" hidden="false" customHeight="false" outlineLevel="0" collapsed="false">
      <c r="A1637" s="37" t="n">
        <v>10025019905001</v>
      </c>
      <c r="B1637" s="35" t="s">
        <v>66</v>
      </c>
      <c r="C1637" s="32" t="s">
        <v>259</v>
      </c>
      <c r="D1637" s="32" t="n">
        <v>10</v>
      </c>
      <c r="E1637" s="32" t="s">
        <v>79</v>
      </c>
      <c r="F1637" s="50" t="s">
        <v>978</v>
      </c>
      <c r="G1637" s="3" t="s">
        <v>18</v>
      </c>
      <c r="H1637" s="42" t="n">
        <v>120219</v>
      </c>
    </row>
    <row r="1638" s="43" customFormat="true" ht="31.2" hidden="false" customHeight="false" outlineLevel="0" collapsed="false">
      <c r="A1638" s="37" t="n">
        <v>10025019907</v>
      </c>
      <c r="B1638" s="35" t="s">
        <v>979</v>
      </c>
      <c r="C1638" s="32" t="s">
        <v>259</v>
      </c>
      <c r="D1638" s="32" t="n">
        <v>10</v>
      </c>
      <c r="E1638" s="32" t="s">
        <v>79</v>
      </c>
      <c r="F1638" s="50" t="s">
        <v>980</v>
      </c>
      <c r="G1638" s="3"/>
      <c r="H1638" s="42" t="n">
        <f aca="false">H1639</f>
        <v>13110</v>
      </c>
    </row>
    <row r="1639" s="43" customFormat="true" ht="15.6" hidden="false" customHeight="false" outlineLevel="0" collapsed="false">
      <c r="A1639" s="37" t="n">
        <v>10025019907001</v>
      </c>
      <c r="B1639" s="35" t="s">
        <v>66</v>
      </c>
      <c r="C1639" s="32" t="s">
        <v>259</v>
      </c>
      <c r="D1639" s="32" t="n">
        <v>10</v>
      </c>
      <c r="E1639" s="32" t="s">
        <v>79</v>
      </c>
      <c r="F1639" s="50" t="s">
        <v>980</v>
      </c>
      <c r="G1639" s="3" t="s">
        <v>18</v>
      </c>
      <c r="H1639" s="42" t="n">
        <v>13110</v>
      </c>
    </row>
    <row r="1640" s="43" customFormat="true" ht="31.2" hidden="false" customHeight="false" outlineLevel="0" collapsed="false">
      <c r="A1640" s="37" t="n">
        <v>10025019999</v>
      </c>
      <c r="B1640" s="35" t="s">
        <v>981</v>
      </c>
      <c r="C1640" s="32" t="s">
        <v>259</v>
      </c>
      <c r="D1640" s="32" t="n">
        <v>10</v>
      </c>
      <c r="E1640" s="32" t="s">
        <v>79</v>
      </c>
      <c r="F1640" s="32" t="s">
        <v>982</v>
      </c>
      <c r="G1640" s="3"/>
      <c r="H1640" s="42" t="n">
        <f aca="false">H1641</f>
        <v>1827537</v>
      </c>
    </row>
    <row r="1641" s="43" customFormat="true" ht="15.6" hidden="false" customHeight="false" outlineLevel="0" collapsed="false">
      <c r="A1641" s="37" t="n">
        <v>10025019999001</v>
      </c>
      <c r="B1641" s="35" t="s">
        <v>66</v>
      </c>
      <c r="C1641" s="32" t="s">
        <v>259</v>
      </c>
      <c r="D1641" s="32" t="n">
        <v>10</v>
      </c>
      <c r="E1641" s="32" t="s">
        <v>79</v>
      </c>
      <c r="F1641" s="32" t="s">
        <v>982</v>
      </c>
      <c r="G1641" s="3" t="s">
        <v>18</v>
      </c>
      <c r="H1641" s="42" t="n">
        <v>1827537</v>
      </c>
    </row>
    <row r="1642" s="43" customFormat="true" ht="15.6" hidden="false" customHeight="false" outlineLevel="0" collapsed="false">
      <c r="A1642" s="37" t="n">
        <v>1002507</v>
      </c>
      <c r="B1642" s="35" t="s">
        <v>983</v>
      </c>
      <c r="C1642" s="32" t="s">
        <v>259</v>
      </c>
      <c r="D1642" s="32" t="n">
        <v>10</v>
      </c>
      <c r="E1642" s="32" t="s">
        <v>79</v>
      </c>
      <c r="F1642" s="50" t="s">
        <v>984</v>
      </c>
      <c r="G1642" s="3"/>
      <c r="H1642" s="42" t="n">
        <f aca="false">H1643</f>
        <v>4185174</v>
      </c>
    </row>
    <row r="1643" s="43" customFormat="true" ht="15.6" hidden="false" customHeight="false" outlineLevel="0" collapsed="false">
      <c r="A1643" s="37" t="n">
        <v>100250799</v>
      </c>
      <c r="B1643" s="35" t="s">
        <v>152</v>
      </c>
      <c r="C1643" s="32" t="s">
        <v>259</v>
      </c>
      <c r="D1643" s="32" t="n">
        <v>10</v>
      </c>
      <c r="E1643" s="32" t="s">
        <v>79</v>
      </c>
      <c r="F1643" s="50" t="s">
        <v>985</v>
      </c>
      <c r="G1643" s="3"/>
      <c r="H1643" s="42" t="n">
        <f aca="false">H1644+H1646+H1648+H1650+H1652+H1654+H1656+H1658</f>
        <v>4185174</v>
      </c>
    </row>
    <row r="1644" s="43" customFormat="true" ht="31.2" hidden="false" customHeight="false" outlineLevel="0" collapsed="false">
      <c r="A1644" s="37" t="n">
        <v>10025079901</v>
      </c>
      <c r="B1644" s="35" t="s">
        <v>986</v>
      </c>
      <c r="C1644" s="32" t="s">
        <v>259</v>
      </c>
      <c r="D1644" s="32" t="n">
        <v>10</v>
      </c>
      <c r="E1644" s="32" t="s">
        <v>79</v>
      </c>
      <c r="F1644" s="50" t="s">
        <v>987</v>
      </c>
      <c r="G1644" s="50"/>
      <c r="H1644" s="42" t="n">
        <f aca="false">H1645</f>
        <v>66000</v>
      </c>
    </row>
    <row r="1645" s="43" customFormat="true" ht="15.6" hidden="false" customHeight="false" outlineLevel="0" collapsed="false">
      <c r="A1645" s="37" t="n">
        <v>10025079901001</v>
      </c>
      <c r="B1645" s="35" t="s">
        <v>66</v>
      </c>
      <c r="C1645" s="32" t="s">
        <v>259</v>
      </c>
      <c r="D1645" s="32" t="n">
        <v>10</v>
      </c>
      <c r="E1645" s="32" t="s">
        <v>79</v>
      </c>
      <c r="F1645" s="50" t="s">
        <v>987</v>
      </c>
      <c r="G1645" s="50" t="s">
        <v>18</v>
      </c>
      <c r="H1645" s="42" t="n">
        <f aca="false">67267-1267</f>
        <v>66000</v>
      </c>
    </row>
    <row r="1646" s="43" customFormat="true" ht="31.2" hidden="false" customHeight="false" outlineLevel="0" collapsed="false">
      <c r="A1646" s="37" t="n">
        <v>10025079902</v>
      </c>
      <c r="B1646" s="35" t="s">
        <v>988</v>
      </c>
      <c r="C1646" s="32" t="s">
        <v>259</v>
      </c>
      <c r="D1646" s="32" t="n">
        <v>10</v>
      </c>
      <c r="E1646" s="32" t="s">
        <v>79</v>
      </c>
      <c r="F1646" s="50" t="s">
        <v>989</v>
      </c>
      <c r="G1646" s="50"/>
      <c r="H1646" s="42" t="n">
        <f aca="false">H1647</f>
        <v>77202</v>
      </c>
    </row>
    <row r="1647" s="43" customFormat="true" ht="15.6" hidden="false" customHeight="false" outlineLevel="0" collapsed="false">
      <c r="A1647" s="37" t="n">
        <v>10025079902001</v>
      </c>
      <c r="B1647" s="35" t="s">
        <v>66</v>
      </c>
      <c r="C1647" s="32" t="s">
        <v>259</v>
      </c>
      <c r="D1647" s="32" t="n">
        <v>10</v>
      </c>
      <c r="E1647" s="32" t="s">
        <v>79</v>
      </c>
      <c r="F1647" s="50" t="s">
        <v>989</v>
      </c>
      <c r="G1647" s="50" t="s">
        <v>18</v>
      </c>
      <c r="H1647" s="42" t="n">
        <v>77202</v>
      </c>
    </row>
    <row r="1648" s="43" customFormat="true" ht="36.75" hidden="false" customHeight="true" outlineLevel="0" collapsed="false">
      <c r="A1648" s="37" t="n">
        <v>10025079903</v>
      </c>
      <c r="B1648" s="35" t="s">
        <v>990</v>
      </c>
      <c r="C1648" s="32" t="s">
        <v>259</v>
      </c>
      <c r="D1648" s="32" t="n">
        <v>10</v>
      </c>
      <c r="E1648" s="32" t="s">
        <v>79</v>
      </c>
      <c r="F1648" s="50" t="s">
        <v>991</v>
      </c>
      <c r="G1648" s="50"/>
      <c r="H1648" s="42" t="n">
        <f aca="false">H1649</f>
        <v>171566</v>
      </c>
    </row>
    <row r="1649" s="43" customFormat="true" ht="15.6" hidden="false" customHeight="false" outlineLevel="0" collapsed="false">
      <c r="A1649" s="37" t="n">
        <v>10025079903001</v>
      </c>
      <c r="B1649" s="35" t="s">
        <v>66</v>
      </c>
      <c r="C1649" s="32" t="s">
        <v>259</v>
      </c>
      <c r="D1649" s="32" t="n">
        <v>10</v>
      </c>
      <c r="E1649" s="32" t="s">
        <v>79</v>
      </c>
      <c r="F1649" s="50" t="s">
        <v>991</v>
      </c>
      <c r="G1649" s="50" t="s">
        <v>18</v>
      </c>
      <c r="H1649" s="42" t="n">
        <v>171566</v>
      </c>
    </row>
    <row r="1650" s="43" customFormat="true" ht="45.75" hidden="false" customHeight="true" outlineLevel="0" collapsed="false">
      <c r="A1650" s="37" t="n">
        <v>10025079904</v>
      </c>
      <c r="B1650" s="35" t="s">
        <v>992</v>
      </c>
      <c r="C1650" s="32" t="s">
        <v>259</v>
      </c>
      <c r="D1650" s="32" t="n">
        <v>10</v>
      </c>
      <c r="E1650" s="32" t="s">
        <v>79</v>
      </c>
      <c r="F1650" s="50" t="s">
        <v>993</v>
      </c>
      <c r="G1650" s="50"/>
      <c r="H1650" s="42" t="n">
        <f aca="false">H1651</f>
        <v>10063</v>
      </c>
    </row>
    <row r="1651" s="43" customFormat="true" ht="15.6" hidden="false" customHeight="false" outlineLevel="0" collapsed="false">
      <c r="A1651" s="37" t="n">
        <v>10025079904001</v>
      </c>
      <c r="B1651" s="35" t="s">
        <v>66</v>
      </c>
      <c r="C1651" s="32" t="s">
        <v>259</v>
      </c>
      <c r="D1651" s="32" t="n">
        <v>10</v>
      </c>
      <c r="E1651" s="32" t="s">
        <v>79</v>
      </c>
      <c r="F1651" s="50" t="s">
        <v>993</v>
      </c>
      <c r="G1651" s="50" t="s">
        <v>18</v>
      </c>
      <c r="H1651" s="42" t="n">
        <v>10063</v>
      </c>
    </row>
    <row r="1652" s="43" customFormat="true" ht="46.8" hidden="false" customHeight="false" outlineLevel="0" collapsed="false">
      <c r="A1652" s="37" t="n">
        <v>10025079905</v>
      </c>
      <c r="B1652" s="35" t="s">
        <v>994</v>
      </c>
      <c r="C1652" s="32" t="s">
        <v>259</v>
      </c>
      <c r="D1652" s="32" t="n">
        <v>10</v>
      </c>
      <c r="E1652" s="32" t="s">
        <v>79</v>
      </c>
      <c r="F1652" s="50" t="s">
        <v>995</v>
      </c>
      <c r="G1652" s="50"/>
      <c r="H1652" s="42" t="n">
        <f aca="false">H1653</f>
        <v>45600</v>
      </c>
    </row>
    <row r="1653" s="43" customFormat="true" ht="15.6" hidden="false" customHeight="false" outlineLevel="0" collapsed="false">
      <c r="A1653" s="37" t="n">
        <v>10025079905001</v>
      </c>
      <c r="B1653" s="35" t="s">
        <v>66</v>
      </c>
      <c r="C1653" s="32" t="s">
        <v>259</v>
      </c>
      <c r="D1653" s="32" t="n">
        <v>10</v>
      </c>
      <c r="E1653" s="32" t="s">
        <v>79</v>
      </c>
      <c r="F1653" s="50" t="s">
        <v>995</v>
      </c>
      <c r="G1653" s="50" t="s">
        <v>18</v>
      </c>
      <c r="H1653" s="42" t="n">
        <v>45600</v>
      </c>
    </row>
    <row r="1654" s="43" customFormat="true" ht="62.4" hidden="false" customHeight="false" outlineLevel="0" collapsed="false">
      <c r="A1654" s="37" t="n">
        <v>10025079906</v>
      </c>
      <c r="B1654" s="35" t="s">
        <v>996</v>
      </c>
      <c r="C1654" s="32" t="s">
        <v>259</v>
      </c>
      <c r="D1654" s="32" t="n">
        <v>10</v>
      </c>
      <c r="E1654" s="32" t="s">
        <v>79</v>
      </c>
      <c r="F1654" s="50" t="s">
        <v>997</v>
      </c>
      <c r="G1654" s="50"/>
      <c r="H1654" s="42" t="n">
        <f aca="false">H1655</f>
        <v>16841</v>
      </c>
    </row>
    <row r="1655" s="43" customFormat="true" ht="15.6" hidden="false" customHeight="false" outlineLevel="0" collapsed="false">
      <c r="A1655" s="37" t="n">
        <v>10025079906001</v>
      </c>
      <c r="B1655" s="35" t="s">
        <v>66</v>
      </c>
      <c r="C1655" s="32" t="s">
        <v>259</v>
      </c>
      <c r="D1655" s="32" t="n">
        <v>10</v>
      </c>
      <c r="E1655" s="32" t="s">
        <v>79</v>
      </c>
      <c r="F1655" s="50" t="s">
        <v>997</v>
      </c>
      <c r="G1655" s="50" t="s">
        <v>18</v>
      </c>
      <c r="H1655" s="42" t="n">
        <v>16841</v>
      </c>
    </row>
    <row r="1656" s="43" customFormat="true" ht="46.8" hidden="false" customHeight="false" outlineLevel="0" collapsed="false">
      <c r="A1656" s="37" t="n">
        <v>10025079907</v>
      </c>
      <c r="B1656" s="35" t="s">
        <v>998</v>
      </c>
      <c r="C1656" s="32" t="s">
        <v>259</v>
      </c>
      <c r="D1656" s="32" t="n">
        <v>10</v>
      </c>
      <c r="E1656" s="32" t="s">
        <v>79</v>
      </c>
      <c r="F1656" s="50" t="s">
        <v>999</v>
      </c>
      <c r="G1656" s="50"/>
      <c r="H1656" s="42" t="n">
        <f aca="false">H1657</f>
        <v>25717</v>
      </c>
    </row>
    <row r="1657" s="43" customFormat="true" ht="15.6" hidden="false" customHeight="false" outlineLevel="0" collapsed="false">
      <c r="A1657" s="37" t="n">
        <v>10025079907001</v>
      </c>
      <c r="B1657" s="35" t="s">
        <v>66</v>
      </c>
      <c r="C1657" s="32" t="s">
        <v>259</v>
      </c>
      <c r="D1657" s="32" t="n">
        <v>10</v>
      </c>
      <c r="E1657" s="32" t="s">
        <v>79</v>
      </c>
      <c r="F1657" s="50" t="s">
        <v>999</v>
      </c>
      <c r="G1657" s="50" t="s">
        <v>18</v>
      </c>
      <c r="H1657" s="42" t="n">
        <v>25717</v>
      </c>
    </row>
    <row r="1658" s="43" customFormat="true" ht="31.2" hidden="false" customHeight="false" outlineLevel="0" collapsed="false">
      <c r="A1658" s="37" t="n">
        <v>10025079999</v>
      </c>
      <c r="B1658" s="35" t="s">
        <v>1000</v>
      </c>
      <c r="C1658" s="32" t="s">
        <v>259</v>
      </c>
      <c r="D1658" s="32" t="n">
        <v>10</v>
      </c>
      <c r="E1658" s="32" t="s">
        <v>79</v>
      </c>
      <c r="F1658" s="50" t="s">
        <v>1001</v>
      </c>
      <c r="G1658" s="50"/>
      <c r="H1658" s="42" t="n">
        <f aca="false">H1659</f>
        <v>3772185</v>
      </c>
    </row>
    <row r="1659" s="43" customFormat="true" ht="15.6" hidden="false" customHeight="false" outlineLevel="0" collapsed="false">
      <c r="A1659" s="37" t="n">
        <v>10025079999001</v>
      </c>
      <c r="B1659" s="35" t="s">
        <v>66</v>
      </c>
      <c r="C1659" s="32" t="s">
        <v>259</v>
      </c>
      <c r="D1659" s="32" t="n">
        <v>10</v>
      </c>
      <c r="E1659" s="32" t="s">
        <v>79</v>
      </c>
      <c r="F1659" s="50" t="s">
        <v>1001</v>
      </c>
      <c r="G1659" s="50" t="s">
        <v>18</v>
      </c>
      <c r="H1659" s="42" t="n">
        <f aca="false">4055918-283733</f>
        <v>3772185</v>
      </c>
    </row>
    <row r="1660" s="43" customFormat="true" ht="15.6" hidden="false" customHeight="false" outlineLevel="0" collapsed="false">
      <c r="A1660" s="37" t="n">
        <v>1003</v>
      </c>
      <c r="B1660" s="35" t="s">
        <v>257</v>
      </c>
      <c r="C1660" s="32" t="s">
        <v>259</v>
      </c>
      <c r="D1660" s="32" t="n">
        <v>10</v>
      </c>
      <c r="E1660" s="32" t="s">
        <v>22</v>
      </c>
      <c r="F1660" s="32"/>
      <c r="G1660" s="32"/>
      <c r="H1660" s="42" t="n">
        <f aca="false">H1661+H1785</f>
        <v>28195048</v>
      </c>
      <c r="I1660" s="67"/>
    </row>
    <row r="1661" s="52" customFormat="true" ht="17.25" hidden="false" customHeight="true" outlineLevel="0" collapsed="false">
      <c r="A1661" s="49" t="n">
        <v>1003505</v>
      </c>
      <c r="B1661" s="40" t="s">
        <v>449</v>
      </c>
      <c r="C1661" s="50" t="s">
        <v>259</v>
      </c>
      <c r="D1661" s="50" t="n">
        <v>10</v>
      </c>
      <c r="E1661" s="50" t="s">
        <v>22</v>
      </c>
      <c r="F1661" s="50" t="s">
        <v>450</v>
      </c>
      <c r="G1661" s="50"/>
      <c r="H1661" s="42" t="n">
        <f aca="false">H1662+H1664+H1671+H1673+H1698+H1709+H1711+H1713+H1715+H1734</f>
        <v>28142248</v>
      </c>
      <c r="I1661" s="124" t="n">
        <f aca="false">H1661-(H1663+H1666+H1668+H1670+H1672+H1675+H1677+H1679+H1681+H1683+H1685+H1687+H1689+H1691+H1693+H1695+H1697+H1700+H1702+H1704+H1706+H1708+H1710+H1712+H1714+H1717+H1719+H1721+H1723+H1725+H1727+H1729+H1731+H1733+H1736+H1738+H1740+H1742+H1744+H1746+H1748+H1750+H1752+H1754+H1756+H1758+H1760+H1762+H1764+H1766+H1768+H1770+H1772+H1774+H1776+H1778+H1780+H1782+H1784)</f>
        <v>0</v>
      </c>
    </row>
    <row r="1662" s="43" customFormat="true" ht="62.4" hidden="false" customHeight="false" outlineLevel="0" collapsed="false">
      <c r="A1662" s="37" t="n">
        <v>10035052205</v>
      </c>
      <c r="B1662" s="66" t="s">
        <v>1002</v>
      </c>
      <c r="C1662" s="32" t="s">
        <v>259</v>
      </c>
      <c r="D1662" s="32" t="n">
        <v>10</v>
      </c>
      <c r="E1662" s="32" t="s">
        <v>22</v>
      </c>
      <c r="F1662" s="32" t="s">
        <v>1003</v>
      </c>
      <c r="G1662" s="32"/>
      <c r="H1662" s="42" t="n">
        <f aca="false">H1663</f>
        <v>7328</v>
      </c>
    </row>
    <row r="1663" s="43" customFormat="true" ht="17.25" hidden="false" customHeight="true" outlineLevel="0" collapsed="false">
      <c r="A1663" s="37" t="n">
        <v>10035052205005</v>
      </c>
      <c r="B1663" s="35" t="s">
        <v>836</v>
      </c>
      <c r="C1663" s="32" t="s">
        <v>259</v>
      </c>
      <c r="D1663" s="32" t="n">
        <v>10</v>
      </c>
      <c r="E1663" s="32" t="s">
        <v>22</v>
      </c>
      <c r="F1663" s="32" t="s">
        <v>1003</v>
      </c>
      <c r="G1663" s="3" t="s">
        <v>157</v>
      </c>
      <c r="H1663" s="42" t="n">
        <v>7328</v>
      </c>
    </row>
    <row r="1664" s="38" customFormat="true" ht="36" hidden="false" customHeight="true" outlineLevel="0" collapsed="false">
      <c r="A1664" s="1" t="n">
        <v>100350529</v>
      </c>
      <c r="B1664" s="35" t="s">
        <v>1004</v>
      </c>
      <c r="C1664" s="32" t="s">
        <v>259</v>
      </c>
      <c r="D1664" s="32" t="n">
        <v>10</v>
      </c>
      <c r="E1664" s="32" t="s">
        <v>22</v>
      </c>
      <c r="F1664" s="32" t="s">
        <v>1005</v>
      </c>
      <c r="G1664" s="32"/>
      <c r="H1664" s="42" t="n">
        <f aca="false">H1665+H1667+H1669</f>
        <v>327600</v>
      </c>
    </row>
    <row r="1665" s="38" customFormat="true" ht="46.8" hidden="false" customHeight="false" outlineLevel="0" collapsed="false">
      <c r="A1665" s="1" t="n">
        <v>10035052926</v>
      </c>
      <c r="B1665" s="81" t="s">
        <v>1006</v>
      </c>
      <c r="C1665" s="32" t="s">
        <v>259</v>
      </c>
      <c r="D1665" s="32" t="n">
        <v>10</v>
      </c>
      <c r="E1665" s="32" t="s">
        <v>22</v>
      </c>
      <c r="F1665" s="32" t="s">
        <v>1007</v>
      </c>
      <c r="G1665" s="32"/>
      <c r="H1665" s="42" t="n">
        <f aca="false">H1666</f>
        <v>38480</v>
      </c>
    </row>
    <row r="1666" s="38" customFormat="true" ht="15.6" hidden="false" customHeight="false" outlineLevel="0" collapsed="false">
      <c r="A1666" s="37" t="n">
        <v>10035052926005</v>
      </c>
      <c r="B1666" s="35" t="s">
        <v>836</v>
      </c>
      <c r="C1666" s="32" t="s">
        <v>259</v>
      </c>
      <c r="D1666" s="32" t="n">
        <v>10</v>
      </c>
      <c r="E1666" s="32" t="s">
        <v>22</v>
      </c>
      <c r="F1666" s="32" t="s">
        <v>1007</v>
      </c>
      <c r="G1666" s="3" t="s">
        <v>157</v>
      </c>
      <c r="H1666" s="42" t="n">
        <v>38480</v>
      </c>
    </row>
    <row r="1667" s="38" customFormat="true" ht="35.25" hidden="false" customHeight="true" outlineLevel="0" collapsed="false">
      <c r="A1667" s="37" t="n">
        <v>10035052927</v>
      </c>
      <c r="B1667" s="81" t="s">
        <v>1008</v>
      </c>
      <c r="C1667" s="32" t="s">
        <v>259</v>
      </c>
      <c r="D1667" s="32" t="n">
        <v>10</v>
      </c>
      <c r="E1667" s="32" t="s">
        <v>22</v>
      </c>
      <c r="F1667" s="32" t="s">
        <v>1009</v>
      </c>
      <c r="G1667" s="32"/>
      <c r="H1667" s="42" t="n">
        <f aca="false">H1668</f>
        <v>43434</v>
      </c>
    </row>
    <row r="1668" s="38" customFormat="true" ht="15.6" hidden="false" customHeight="false" outlineLevel="0" collapsed="false">
      <c r="A1668" s="37" t="n">
        <v>10035052927005</v>
      </c>
      <c r="B1668" s="35" t="s">
        <v>836</v>
      </c>
      <c r="C1668" s="32" t="s">
        <v>259</v>
      </c>
      <c r="D1668" s="32" t="n">
        <v>10</v>
      </c>
      <c r="E1668" s="32" t="s">
        <v>22</v>
      </c>
      <c r="F1668" s="32" t="s">
        <v>1009</v>
      </c>
      <c r="G1668" s="3" t="s">
        <v>157</v>
      </c>
      <c r="H1668" s="42" t="n">
        <v>43434</v>
      </c>
    </row>
    <row r="1669" s="38" customFormat="true" ht="35.25" hidden="false" customHeight="true" outlineLevel="0" collapsed="false">
      <c r="A1669" s="37" t="n">
        <v>10035052928</v>
      </c>
      <c r="B1669" s="81" t="s">
        <v>1010</v>
      </c>
      <c r="C1669" s="32" t="s">
        <v>259</v>
      </c>
      <c r="D1669" s="32" t="n">
        <v>10</v>
      </c>
      <c r="E1669" s="32" t="s">
        <v>22</v>
      </c>
      <c r="F1669" s="32" t="s">
        <v>1011</v>
      </c>
      <c r="G1669" s="32"/>
      <c r="H1669" s="42" t="n">
        <f aca="false">H1670</f>
        <v>245686</v>
      </c>
    </row>
    <row r="1670" s="38" customFormat="true" ht="15.6" hidden="false" customHeight="false" outlineLevel="0" collapsed="false">
      <c r="A1670" s="37" t="n">
        <v>10035052928009</v>
      </c>
      <c r="B1670" s="35" t="s">
        <v>235</v>
      </c>
      <c r="C1670" s="32" t="s">
        <v>259</v>
      </c>
      <c r="D1670" s="32" t="n">
        <v>10</v>
      </c>
      <c r="E1670" s="32" t="s">
        <v>22</v>
      </c>
      <c r="F1670" s="32" t="s">
        <v>1011</v>
      </c>
      <c r="G1670" s="3" t="s">
        <v>236</v>
      </c>
      <c r="H1670" s="42" t="n">
        <v>245686</v>
      </c>
    </row>
    <row r="1671" s="43" customFormat="true" ht="17.25" hidden="false" customHeight="true" outlineLevel="0" collapsed="false">
      <c r="A1671" s="37" t="n">
        <v>100350530</v>
      </c>
      <c r="B1671" s="66" t="s">
        <v>1012</v>
      </c>
      <c r="C1671" s="32" t="s">
        <v>259</v>
      </c>
      <c r="D1671" s="32" t="n">
        <v>10</v>
      </c>
      <c r="E1671" s="32" t="s">
        <v>22</v>
      </c>
      <c r="F1671" s="32" t="s">
        <v>1013</v>
      </c>
      <c r="G1671" s="32"/>
      <c r="H1671" s="42" t="n">
        <f aca="false">H1672</f>
        <v>2805741</v>
      </c>
    </row>
    <row r="1672" s="43" customFormat="true" ht="17.25" hidden="false" customHeight="true" outlineLevel="0" collapsed="false">
      <c r="A1672" s="37" t="n">
        <v>100350530005</v>
      </c>
      <c r="B1672" s="35" t="s">
        <v>836</v>
      </c>
      <c r="C1672" s="32" t="s">
        <v>259</v>
      </c>
      <c r="D1672" s="32" t="n">
        <v>10</v>
      </c>
      <c r="E1672" s="32" t="s">
        <v>22</v>
      </c>
      <c r="F1672" s="32" t="s">
        <v>1013</v>
      </c>
      <c r="G1672" s="3" t="s">
        <v>157</v>
      </c>
      <c r="H1672" s="44" t="n">
        <f aca="false">2429827+375914</f>
        <v>2805741</v>
      </c>
    </row>
    <row r="1673" s="43" customFormat="true" ht="31.2" hidden="false" customHeight="false" outlineLevel="0" collapsed="false">
      <c r="A1673" s="37" t="n">
        <v>100350531</v>
      </c>
      <c r="B1673" s="35" t="s">
        <v>1014</v>
      </c>
      <c r="C1673" s="32" t="s">
        <v>259</v>
      </c>
      <c r="D1673" s="32" t="n">
        <v>10</v>
      </c>
      <c r="E1673" s="32" t="s">
        <v>22</v>
      </c>
      <c r="F1673" s="32" t="s">
        <v>1015</v>
      </c>
      <c r="G1673" s="32"/>
      <c r="H1673" s="42" t="n">
        <f aca="false">H1674+H1676+H1678+H1680+H1682+H1684+H1686+H1688+H1690+H1692+H1694+H1696</f>
        <v>10217397</v>
      </c>
    </row>
    <row r="1674" s="43" customFormat="true" ht="31.2" hidden="false" customHeight="false" outlineLevel="0" collapsed="false">
      <c r="A1674" s="37" t="n">
        <v>10035053111</v>
      </c>
      <c r="B1674" s="35" t="s">
        <v>1016</v>
      </c>
      <c r="C1674" s="32" t="s">
        <v>259</v>
      </c>
      <c r="D1674" s="32" t="n">
        <v>10</v>
      </c>
      <c r="E1674" s="32" t="s">
        <v>22</v>
      </c>
      <c r="F1674" s="32" t="s">
        <v>1017</v>
      </c>
      <c r="G1674" s="3"/>
      <c r="H1674" s="42" t="n">
        <f aca="false">H1675</f>
        <v>6189306</v>
      </c>
    </row>
    <row r="1675" s="43" customFormat="true" ht="15.6" hidden="false" customHeight="false" outlineLevel="0" collapsed="false">
      <c r="A1675" s="37" t="n">
        <v>10035053111005</v>
      </c>
      <c r="B1675" s="35" t="s">
        <v>836</v>
      </c>
      <c r="C1675" s="32" t="s">
        <v>259</v>
      </c>
      <c r="D1675" s="32" t="n">
        <v>10</v>
      </c>
      <c r="E1675" s="32" t="s">
        <v>22</v>
      </c>
      <c r="F1675" s="32" t="s">
        <v>1017</v>
      </c>
      <c r="G1675" s="3" t="s">
        <v>157</v>
      </c>
      <c r="H1675" s="42" t="n">
        <v>6189306</v>
      </c>
    </row>
    <row r="1676" s="43" customFormat="true" ht="31.2" hidden="false" customHeight="false" outlineLevel="0" collapsed="false">
      <c r="A1676" s="37" t="n">
        <v>10035053112</v>
      </c>
      <c r="B1676" s="35" t="s">
        <v>1018</v>
      </c>
      <c r="C1676" s="32" t="s">
        <v>259</v>
      </c>
      <c r="D1676" s="32" t="n">
        <v>10</v>
      </c>
      <c r="E1676" s="32" t="s">
        <v>22</v>
      </c>
      <c r="F1676" s="32" t="s">
        <v>1019</v>
      </c>
      <c r="G1676" s="3"/>
      <c r="H1676" s="42" t="n">
        <f aca="false">H1677</f>
        <v>12696</v>
      </c>
    </row>
    <row r="1677" s="43" customFormat="true" ht="15.6" hidden="false" customHeight="false" outlineLevel="0" collapsed="false">
      <c r="A1677" s="37" t="n">
        <v>10035053112005</v>
      </c>
      <c r="B1677" s="35" t="s">
        <v>836</v>
      </c>
      <c r="C1677" s="32" t="s">
        <v>259</v>
      </c>
      <c r="D1677" s="32" t="n">
        <v>10</v>
      </c>
      <c r="E1677" s="32" t="s">
        <v>22</v>
      </c>
      <c r="F1677" s="32" t="s">
        <v>1019</v>
      </c>
      <c r="G1677" s="3" t="s">
        <v>157</v>
      </c>
      <c r="H1677" s="42" t="n">
        <v>12696</v>
      </c>
    </row>
    <row r="1678" s="52" customFormat="true" ht="34.5" hidden="false" customHeight="true" outlineLevel="0" collapsed="false">
      <c r="A1678" s="49" t="n">
        <v>10035053120</v>
      </c>
      <c r="B1678" s="40" t="s">
        <v>1020</v>
      </c>
      <c r="C1678" s="50" t="s">
        <v>259</v>
      </c>
      <c r="D1678" s="50" t="n">
        <v>10</v>
      </c>
      <c r="E1678" s="50" t="s">
        <v>22</v>
      </c>
      <c r="F1678" s="50" t="s">
        <v>1021</v>
      </c>
      <c r="G1678" s="65"/>
      <c r="H1678" s="42" t="n">
        <f aca="false">H1679</f>
        <v>1473600</v>
      </c>
    </row>
    <row r="1679" s="52" customFormat="true" ht="15.6" hidden="false" customHeight="false" outlineLevel="0" collapsed="false">
      <c r="A1679" s="49" t="n">
        <v>10035053120005</v>
      </c>
      <c r="B1679" s="40" t="s">
        <v>836</v>
      </c>
      <c r="C1679" s="50" t="s">
        <v>259</v>
      </c>
      <c r="D1679" s="50" t="n">
        <v>10</v>
      </c>
      <c r="E1679" s="50" t="s">
        <v>22</v>
      </c>
      <c r="F1679" s="50" t="s">
        <v>1021</v>
      </c>
      <c r="G1679" s="65" t="s">
        <v>157</v>
      </c>
      <c r="H1679" s="42" t="n">
        <v>1473600</v>
      </c>
    </row>
    <row r="1680" s="43" customFormat="true" ht="46.8" hidden="false" customHeight="false" outlineLevel="0" collapsed="false">
      <c r="A1680" s="37" t="n">
        <v>10035053121</v>
      </c>
      <c r="B1680" s="66" t="s">
        <v>1022</v>
      </c>
      <c r="C1680" s="32" t="s">
        <v>259</v>
      </c>
      <c r="D1680" s="32" t="n">
        <v>10</v>
      </c>
      <c r="E1680" s="32" t="s">
        <v>22</v>
      </c>
      <c r="F1680" s="32" t="s">
        <v>1023</v>
      </c>
      <c r="G1680" s="3"/>
      <c r="H1680" s="42" t="n">
        <f aca="false">H1681</f>
        <v>1061802</v>
      </c>
    </row>
    <row r="1681" s="43" customFormat="true" ht="15.6" hidden="false" customHeight="false" outlineLevel="0" collapsed="false">
      <c r="A1681" s="37" t="n">
        <v>10035053121005</v>
      </c>
      <c r="B1681" s="35" t="s">
        <v>836</v>
      </c>
      <c r="C1681" s="32" t="s">
        <v>259</v>
      </c>
      <c r="D1681" s="32" t="n">
        <v>10</v>
      </c>
      <c r="E1681" s="32" t="s">
        <v>22</v>
      </c>
      <c r="F1681" s="32" t="s">
        <v>1023</v>
      </c>
      <c r="G1681" s="3" t="s">
        <v>157</v>
      </c>
      <c r="H1681" s="42" t="n">
        <v>1061802</v>
      </c>
    </row>
    <row r="1682" s="43" customFormat="true" ht="31.2" hidden="false" customHeight="false" outlineLevel="0" collapsed="false">
      <c r="A1682" s="37" t="n">
        <v>10035053122</v>
      </c>
      <c r="B1682" s="66" t="s">
        <v>1024</v>
      </c>
      <c r="C1682" s="32" t="s">
        <v>259</v>
      </c>
      <c r="D1682" s="32" t="n">
        <v>10</v>
      </c>
      <c r="E1682" s="32" t="s">
        <v>22</v>
      </c>
      <c r="F1682" s="32" t="s">
        <v>1025</v>
      </c>
      <c r="G1682" s="3"/>
      <c r="H1682" s="42" t="n">
        <f aca="false">H1683</f>
        <v>58687</v>
      </c>
    </row>
    <row r="1683" s="43" customFormat="true" ht="15.6" hidden="false" customHeight="false" outlineLevel="0" collapsed="false">
      <c r="A1683" s="37" t="n">
        <v>10035053122005</v>
      </c>
      <c r="B1683" s="35" t="s">
        <v>836</v>
      </c>
      <c r="C1683" s="32" t="s">
        <v>259</v>
      </c>
      <c r="D1683" s="32" t="n">
        <v>10</v>
      </c>
      <c r="E1683" s="32" t="s">
        <v>22</v>
      </c>
      <c r="F1683" s="32" t="s">
        <v>1025</v>
      </c>
      <c r="G1683" s="3" t="s">
        <v>157</v>
      </c>
      <c r="H1683" s="42" t="n">
        <v>58687</v>
      </c>
    </row>
    <row r="1684" s="52" customFormat="true" ht="34.5" hidden="false" customHeight="true" outlineLevel="0" collapsed="false">
      <c r="A1684" s="49" t="n">
        <v>10035053123</v>
      </c>
      <c r="B1684" s="40" t="s">
        <v>1026</v>
      </c>
      <c r="C1684" s="50" t="s">
        <v>259</v>
      </c>
      <c r="D1684" s="50" t="n">
        <v>10</v>
      </c>
      <c r="E1684" s="50" t="s">
        <v>22</v>
      </c>
      <c r="F1684" s="50" t="s">
        <v>1027</v>
      </c>
      <c r="G1684" s="65"/>
      <c r="H1684" s="42" t="n">
        <f aca="false">H1685</f>
        <v>27917</v>
      </c>
    </row>
    <row r="1685" s="52" customFormat="true" ht="15.6" hidden="false" customHeight="false" outlineLevel="0" collapsed="false">
      <c r="A1685" s="49" t="n">
        <v>10035053123005</v>
      </c>
      <c r="B1685" s="40" t="s">
        <v>836</v>
      </c>
      <c r="C1685" s="50" t="s">
        <v>259</v>
      </c>
      <c r="D1685" s="50" t="n">
        <v>10</v>
      </c>
      <c r="E1685" s="50" t="s">
        <v>22</v>
      </c>
      <c r="F1685" s="50" t="s">
        <v>1027</v>
      </c>
      <c r="G1685" s="65" t="s">
        <v>157</v>
      </c>
      <c r="H1685" s="42" t="n">
        <v>27917</v>
      </c>
    </row>
    <row r="1686" s="52" customFormat="true" ht="46.8" hidden="false" customHeight="false" outlineLevel="0" collapsed="false">
      <c r="A1686" s="49" t="n">
        <v>10035053124</v>
      </c>
      <c r="B1686" s="81" t="s">
        <v>1028</v>
      </c>
      <c r="C1686" s="50" t="s">
        <v>259</v>
      </c>
      <c r="D1686" s="50" t="n">
        <v>10</v>
      </c>
      <c r="E1686" s="50" t="s">
        <v>22</v>
      </c>
      <c r="F1686" s="50" t="s">
        <v>1029</v>
      </c>
      <c r="G1686" s="65"/>
      <c r="H1686" s="42" t="n">
        <f aca="false">H1687</f>
        <v>43771</v>
      </c>
    </row>
    <row r="1687" s="52" customFormat="true" ht="15.6" hidden="false" customHeight="false" outlineLevel="0" collapsed="false">
      <c r="A1687" s="49" t="n">
        <v>10035053124005</v>
      </c>
      <c r="B1687" s="40" t="s">
        <v>836</v>
      </c>
      <c r="C1687" s="50" t="s">
        <v>259</v>
      </c>
      <c r="D1687" s="50" t="n">
        <v>10</v>
      </c>
      <c r="E1687" s="50" t="s">
        <v>22</v>
      </c>
      <c r="F1687" s="50" t="s">
        <v>1029</v>
      </c>
      <c r="G1687" s="65" t="s">
        <v>157</v>
      </c>
      <c r="H1687" s="42" t="n">
        <v>43771</v>
      </c>
    </row>
    <row r="1688" s="52" customFormat="true" ht="31.2" hidden="false" customHeight="false" outlineLevel="0" collapsed="false">
      <c r="A1688" s="49" t="n">
        <v>10035053125</v>
      </c>
      <c r="B1688" s="81" t="s">
        <v>1030</v>
      </c>
      <c r="C1688" s="50" t="s">
        <v>259</v>
      </c>
      <c r="D1688" s="50" t="n">
        <v>10</v>
      </c>
      <c r="E1688" s="50" t="s">
        <v>22</v>
      </c>
      <c r="F1688" s="50" t="s">
        <v>1031</v>
      </c>
      <c r="G1688" s="65"/>
      <c r="H1688" s="42" t="n">
        <f aca="false">H1689</f>
        <v>8300</v>
      </c>
    </row>
    <row r="1689" s="52" customFormat="true" ht="15.6" hidden="false" customHeight="false" outlineLevel="0" collapsed="false">
      <c r="A1689" s="49" t="n">
        <v>10035053125005</v>
      </c>
      <c r="B1689" s="40" t="s">
        <v>836</v>
      </c>
      <c r="C1689" s="50" t="s">
        <v>259</v>
      </c>
      <c r="D1689" s="50" t="n">
        <v>10</v>
      </c>
      <c r="E1689" s="50" t="s">
        <v>22</v>
      </c>
      <c r="F1689" s="50" t="s">
        <v>1031</v>
      </c>
      <c r="G1689" s="65" t="s">
        <v>157</v>
      </c>
      <c r="H1689" s="42" t="n">
        <v>8300</v>
      </c>
    </row>
    <row r="1690" s="43" customFormat="true" ht="31.2" hidden="false" customHeight="false" outlineLevel="0" collapsed="false">
      <c r="A1690" s="37" t="n">
        <v>10035053126</v>
      </c>
      <c r="B1690" s="35" t="s">
        <v>1032</v>
      </c>
      <c r="C1690" s="32" t="s">
        <v>259</v>
      </c>
      <c r="D1690" s="32" t="n">
        <v>10</v>
      </c>
      <c r="E1690" s="32" t="s">
        <v>22</v>
      </c>
      <c r="F1690" s="32" t="s">
        <v>1033</v>
      </c>
      <c r="G1690" s="3"/>
      <c r="H1690" s="42" t="n">
        <f aca="false">H1691</f>
        <v>281224</v>
      </c>
    </row>
    <row r="1691" s="43" customFormat="true" ht="15.6" hidden="false" customHeight="false" outlineLevel="0" collapsed="false">
      <c r="A1691" s="37" t="n">
        <v>10035053126005</v>
      </c>
      <c r="B1691" s="35" t="s">
        <v>836</v>
      </c>
      <c r="C1691" s="32" t="s">
        <v>259</v>
      </c>
      <c r="D1691" s="32" t="n">
        <v>10</v>
      </c>
      <c r="E1691" s="32" t="s">
        <v>22</v>
      </c>
      <c r="F1691" s="32" t="s">
        <v>1033</v>
      </c>
      <c r="G1691" s="3" t="s">
        <v>157</v>
      </c>
      <c r="H1691" s="42" t="n">
        <v>281224</v>
      </c>
    </row>
    <row r="1692" s="43" customFormat="true" ht="31.2" hidden="false" customHeight="false" outlineLevel="0" collapsed="false">
      <c r="A1692" s="37" t="n">
        <v>10035053127</v>
      </c>
      <c r="B1692" s="35" t="s">
        <v>1034</v>
      </c>
      <c r="C1692" s="32" t="s">
        <v>259</v>
      </c>
      <c r="D1692" s="32" t="n">
        <v>10</v>
      </c>
      <c r="E1692" s="32" t="s">
        <v>22</v>
      </c>
      <c r="F1692" s="32" t="s">
        <v>1035</v>
      </c>
      <c r="G1692" s="3"/>
      <c r="H1692" s="42" t="n">
        <f aca="false">H1693</f>
        <v>20081</v>
      </c>
    </row>
    <row r="1693" s="43" customFormat="true" ht="15.6" hidden="false" customHeight="false" outlineLevel="0" collapsed="false">
      <c r="A1693" s="37" t="n">
        <v>10035053127005</v>
      </c>
      <c r="B1693" s="35" t="s">
        <v>836</v>
      </c>
      <c r="C1693" s="32" t="s">
        <v>259</v>
      </c>
      <c r="D1693" s="32" t="n">
        <v>10</v>
      </c>
      <c r="E1693" s="32" t="s">
        <v>22</v>
      </c>
      <c r="F1693" s="32" t="s">
        <v>1035</v>
      </c>
      <c r="G1693" s="3" t="s">
        <v>157</v>
      </c>
      <c r="H1693" s="42" t="n">
        <v>20081</v>
      </c>
    </row>
    <row r="1694" s="43" customFormat="true" ht="15.6" hidden="false" customHeight="false" outlineLevel="0" collapsed="false">
      <c r="A1694" s="37" t="n">
        <v>10035053133</v>
      </c>
      <c r="B1694" s="66" t="s">
        <v>1036</v>
      </c>
      <c r="C1694" s="32" t="s">
        <v>259</v>
      </c>
      <c r="D1694" s="32" t="n">
        <v>10</v>
      </c>
      <c r="E1694" s="32" t="s">
        <v>22</v>
      </c>
      <c r="F1694" s="32" t="s">
        <v>1037</v>
      </c>
      <c r="G1694" s="3"/>
      <c r="H1694" s="42" t="n">
        <f aca="false">H1695</f>
        <v>493518</v>
      </c>
    </row>
    <row r="1695" s="43" customFormat="true" ht="15.6" hidden="false" customHeight="false" outlineLevel="0" collapsed="false">
      <c r="A1695" s="37" t="n">
        <v>10035053133005</v>
      </c>
      <c r="B1695" s="35" t="s">
        <v>836</v>
      </c>
      <c r="C1695" s="32" t="s">
        <v>259</v>
      </c>
      <c r="D1695" s="32" t="n">
        <v>10</v>
      </c>
      <c r="E1695" s="32" t="s">
        <v>22</v>
      </c>
      <c r="F1695" s="32" t="s">
        <v>1037</v>
      </c>
      <c r="G1695" s="3" t="s">
        <v>157</v>
      </c>
      <c r="H1695" s="44" t="n">
        <f aca="false">409109+84409</f>
        <v>493518</v>
      </c>
    </row>
    <row r="1696" s="43" customFormat="true" ht="15.6" hidden="false" customHeight="false" outlineLevel="0" collapsed="false">
      <c r="A1696" s="37" t="n">
        <v>10035053134</v>
      </c>
      <c r="B1696" s="66" t="s">
        <v>1038</v>
      </c>
      <c r="C1696" s="32" t="s">
        <v>259</v>
      </c>
      <c r="D1696" s="32" t="n">
        <v>10</v>
      </c>
      <c r="E1696" s="32" t="s">
        <v>22</v>
      </c>
      <c r="F1696" s="32" t="s">
        <v>1039</v>
      </c>
      <c r="G1696" s="3"/>
      <c r="H1696" s="42" t="n">
        <f aca="false">H1697</f>
        <v>546495</v>
      </c>
    </row>
    <row r="1697" s="43" customFormat="true" ht="15.6" hidden="false" customHeight="false" outlineLevel="0" collapsed="false">
      <c r="A1697" s="37" t="n">
        <v>10035053134005</v>
      </c>
      <c r="B1697" s="35" t="s">
        <v>836</v>
      </c>
      <c r="C1697" s="32" t="s">
        <v>259</v>
      </c>
      <c r="D1697" s="32" t="n">
        <v>10</v>
      </c>
      <c r="E1697" s="32" t="s">
        <v>22</v>
      </c>
      <c r="F1697" s="32" t="s">
        <v>1039</v>
      </c>
      <c r="G1697" s="3" t="s">
        <v>157</v>
      </c>
      <c r="H1697" s="42" t="n">
        <v>546495</v>
      </c>
    </row>
    <row r="1698" s="43" customFormat="true" ht="15.6" hidden="false" customHeight="false" outlineLevel="0" collapsed="false">
      <c r="A1698" s="37" t="n">
        <v>100350533</v>
      </c>
      <c r="B1698" s="35" t="s">
        <v>1040</v>
      </c>
      <c r="C1698" s="32" t="s">
        <v>259</v>
      </c>
      <c r="D1698" s="32" t="n">
        <v>10</v>
      </c>
      <c r="E1698" s="32" t="s">
        <v>22</v>
      </c>
      <c r="F1698" s="32" t="s">
        <v>1041</v>
      </c>
      <c r="G1698" s="32"/>
      <c r="H1698" s="42" t="n">
        <f aca="false">H1699+H1701+H1703+H1705+H1707</f>
        <v>1970048</v>
      </c>
    </row>
    <row r="1699" s="43" customFormat="true" ht="31.2" hidden="false" customHeight="false" outlineLevel="0" collapsed="false">
      <c r="A1699" s="37" t="n">
        <v>10035053311</v>
      </c>
      <c r="B1699" s="35" t="s">
        <v>1042</v>
      </c>
      <c r="C1699" s="32" t="s">
        <v>259</v>
      </c>
      <c r="D1699" s="32" t="n">
        <v>10</v>
      </c>
      <c r="E1699" s="32" t="s">
        <v>22</v>
      </c>
      <c r="F1699" s="32" t="s">
        <v>1043</v>
      </c>
      <c r="G1699" s="3"/>
      <c r="H1699" s="42" t="n">
        <f aca="false">H1700</f>
        <v>215998</v>
      </c>
    </row>
    <row r="1700" s="43" customFormat="true" ht="15.6" hidden="false" customHeight="false" outlineLevel="0" collapsed="false">
      <c r="A1700" s="37" t="n">
        <v>10035053311005</v>
      </c>
      <c r="B1700" s="35" t="s">
        <v>836</v>
      </c>
      <c r="C1700" s="32" t="s">
        <v>259</v>
      </c>
      <c r="D1700" s="32" t="n">
        <v>10</v>
      </c>
      <c r="E1700" s="32" t="s">
        <v>22</v>
      </c>
      <c r="F1700" s="32" t="s">
        <v>1043</v>
      </c>
      <c r="G1700" s="3" t="s">
        <v>157</v>
      </c>
      <c r="H1700" s="42" t="n">
        <v>215998</v>
      </c>
    </row>
    <row r="1701" s="43" customFormat="true" ht="31.2" hidden="false" customHeight="false" outlineLevel="0" collapsed="false">
      <c r="A1701" s="37" t="n">
        <v>10035053312</v>
      </c>
      <c r="B1701" s="35" t="s">
        <v>1044</v>
      </c>
      <c r="C1701" s="32" t="s">
        <v>259</v>
      </c>
      <c r="D1701" s="32" t="n">
        <v>10</v>
      </c>
      <c r="E1701" s="32" t="s">
        <v>22</v>
      </c>
      <c r="F1701" s="32" t="s">
        <v>1045</v>
      </c>
      <c r="G1701" s="3"/>
      <c r="H1701" s="42" t="n">
        <f aca="false">H1702</f>
        <v>50188</v>
      </c>
    </row>
    <row r="1702" s="43" customFormat="true" ht="15.6" hidden="false" customHeight="false" outlineLevel="0" collapsed="false">
      <c r="A1702" s="37" t="n">
        <v>10035053312005</v>
      </c>
      <c r="B1702" s="35" t="s">
        <v>836</v>
      </c>
      <c r="C1702" s="32" t="s">
        <v>259</v>
      </c>
      <c r="D1702" s="32" t="n">
        <v>10</v>
      </c>
      <c r="E1702" s="32" t="s">
        <v>22</v>
      </c>
      <c r="F1702" s="32" t="s">
        <v>1045</v>
      </c>
      <c r="G1702" s="3" t="s">
        <v>157</v>
      </c>
      <c r="H1702" s="42" t="n">
        <v>50188</v>
      </c>
    </row>
    <row r="1703" s="43" customFormat="true" ht="62.4" hidden="false" customHeight="false" outlineLevel="0" collapsed="false">
      <c r="A1703" s="37" t="n">
        <v>10035053313</v>
      </c>
      <c r="B1703" s="35" t="s">
        <v>1046</v>
      </c>
      <c r="C1703" s="32" t="s">
        <v>259</v>
      </c>
      <c r="D1703" s="32" t="n">
        <v>10</v>
      </c>
      <c r="E1703" s="32" t="s">
        <v>22</v>
      </c>
      <c r="F1703" s="32" t="s">
        <v>1047</v>
      </c>
      <c r="G1703" s="3"/>
      <c r="H1703" s="42" t="n">
        <f aca="false">H1704</f>
        <v>847924</v>
      </c>
    </row>
    <row r="1704" s="43" customFormat="true" ht="15.6" hidden="false" customHeight="false" outlineLevel="0" collapsed="false">
      <c r="A1704" s="37" t="n">
        <v>10035053313005</v>
      </c>
      <c r="B1704" s="35" t="s">
        <v>836</v>
      </c>
      <c r="C1704" s="32" t="s">
        <v>259</v>
      </c>
      <c r="D1704" s="32" t="n">
        <v>10</v>
      </c>
      <c r="E1704" s="32" t="s">
        <v>22</v>
      </c>
      <c r="F1704" s="32" t="s">
        <v>1047</v>
      </c>
      <c r="G1704" s="3" t="s">
        <v>157</v>
      </c>
      <c r="H1704" s="42" t="n">
        <v>847924</v>
      </c>
    </row>
    <row r="1705" s="43" customFormat="true" ht="31.2" hidden="false" customHeight="false" outlineLevel="0" collapsed="false">
      <c r="A1705" s="37" t="n">
        <v>10035053314</v>
      </c>
      <c r="B1705" s="35" t="s">
        <v>1048</v>
      </c>
      <c r="C1705" s="32" t="s">
        <v>259</v>
      </c>
      <c r="D1705" s="32" t="n">
        <v>10</v>
      </c>
      <c r="E1705" s="32" t="s">
        <v>22</v>
      </c>
      <c r="F1705" s="32" t="s">
        <v>1049</v>
      </c>
      <c r="G1705" s="3"/>
      <c r="H1705" s="42" t="n">
        <f aca="false">H1706</f>
        <v>55938</v>
      </c>
    </row>
    <row r="1706" s="43" customFormat="true" ht="15.6" hidden="false" customHeight="false" outlineLevel="0" collapsed="false">
      <c r="A1706" s="37" t="n">
        <v>10035053314005</v>
      </c>
      <c r="B1706" s="35" t="s">
        <v>836</v>
      </c>
      <c r="C1706" s="32" t="s">
        <v>259</v>
      </c>
      <c r="D1706" s="32" t="n">
        <v>10</v>
      </c>
      <c r="E1706" s="32" t="s">
        <v>22</v>
      </c>
      <c r="F1706" s="32" t="s">
        <v>1049</v>
      </c>
      <c r="G1706" s="3" t="s">
        <v>157</v>
      </c>
      <c r="H1706" s="42" t="n">
        <v>55938</v>
      </c>
    </row>
    <row r="1707" s="43" customFormat="true" ht="46.8" hidden="false" customHeight="false" outlineLevel="0" collapsed="false">
      <c r="A1707" s="37" t="n">
        <v>10035053322</v>
      </c>
      <c r="B1707" s="35" t="s">
        <v>1050</v>
      </c>
      <c r="C1707" s="32" t="s">
        <v>259</v>
      </c>
      <c r="D1707" s="32" t="n">
        <v>10</v>
      </c>
      <c r="E1707" s="32" t="s">
        <v>22</v>
      </c>
      <c r="F1707" s="32" t="s">
        <v>1051</v>
      </c>
      <c r="G1707" s="3"/>
      <c r="H1707" s="42" t="n">
        <f aca="false">H1708</f>
        <v>800000</v>
      </c>
    </row>
    <row r="1708" s="43" customFormat="true" ht="15.6" hidden="false" customHeight="false" outlineLevel="0" collapsed="false">
      <c r="A1708" s="37" t="n">
        <v>10035053322005</v>
      </c>
      <c r="B1708" s="35" t="s">
        <v>836</v>
      </c>
      <c r="C1708" s="32" t="s">
        <v>259</v>
      </c>
      <c r="D1708" s="32" t="n">
        <v>10</v>
      </c>
      <c r="E1708" s="32" t="s">
        <v>22</v>
      </c>
      <c r="F1708" s="32" t="s">
        <v>1051</v>
      </c>
      <c r="G1708" s="3" t="s">
        <v>157</v>
      </c>
      <c r="H1708" s="42" t="n">
        <v>800000</v>
      </c>
    </row>
    <row r="1709" s="43" customFormat="true" ht="46.8" hidden="false" customHeight="false" outlineLevel="0" collapsed="false">
      <c r="A1709" s="37" t="n">
        <v>100350544</v>
      </c>
      <c r="B1709" s="66" t="s">
        <v>1052</v>
      </c>
      <c r="C1709" s="32" t="s">
        <v>259</v>
      </c>
      <c r="D1709" s="32" t="n">
        <v>10</v>
      </c>
      <c r="E1709" s="32" t="s">
        <v>22</v>
      </c>
      <c r="F1709" s="32" t="s">
        <v>1053</v>
      </c>
      <c r="G1709" s="3"/>
      <c r="H1709" s="42" t="n">
        <f aca="false">H1710</f>
        <v>372</v>
      </c>
    </row>
    <row r="1710" s="43" customFormat="true" ht="15.6" hidden="false" customHeight="false" outlineLevel="0" collapsed="false">
      <c r="A1710" s="37" t="n">
        <v>100350544009</v>
      </c>
      <c r="B1710" s="35" t="s">
        <v>235</v>
      </c>
      <c r="C1710" s="32" t="s">
        <v>259</v>
      </c>
      <c r="D1710" s="32" t="n">
        <v>10</v>
      </c>
      <c r="E1710" s="32" t="s">
        <v>22</v>
      </c>
      <c r="F1710" s="32" t="s">
        <v>1053</v>
      </c>
      <c r="G1710" s="3" t="s">
        <v>236</v>
      </c>
      <c r="H1710" s="42" t="n">
        <v>372</v>
      </c>
    </row>
    <row r="1711" s="43" customFormat="true" ht="46.8" hidden="false" customHeight="false" outlineLevel="0" collapsed="false">
      <c r="A1711" s="37" t="n">
        <v>100350545</v>
      </c>
      <c r="B1711" s="66" t="s">
        <v>1054</v>
      </c>
      <c r="C1711" s="32" t="s">
        <v>259</v>
      </c>
      <c r="D1711" s="32" t="n">
        <v>10</v>
      </c>
      <c r="E1711" s="32" t="s">
        <v>22</v>
      </c>
      <c r="F1711" s="32" t="s">
        <v>1055</v>
      </c>
      <c r="G1711" s="3"/>
      <c r="H1711" s="42" t="n">
        <f aca="false">H1712</f>
        <v>6783</v>
      </c>
    </row>
    <row r="1712" s="43" customFormat="true" ht="15.6" hidden="false" customHeight="false" outlineLevel="0" collapsed="false">
      <c r="A1712" s="37" t="n">
        <v>100350545009</v>
      </c>
      <c r="B1712" s="35" t="s">
        <v>235</v>
      </c>
      <c r="C1712" s="32" t="s">
        <v>259</v>
      </c>
      <c r="D1712" s="32" t="n">
        <v>10</v>
      </c>
      <c r="E1712" s="32" t="s">
        <v>22</v>
      </c>
      <c r="F1712" s="32" t="s">
        <v>1055</v>
      </c>
      <c r="G1712" s="3" t="s">
        <v>236</v>
      </c>
      <c r="H1712" s="42" t="n">
        <v>6783</v>
      </c>
    </row>
    <row r="1713" s="43" customFormat="true" ht="31.2" hidden="false" customHeight="false" outlineLevel="0" collapsed="false">
      <c r="A1713" s="37" t="n">
        <v>100350546</v>
      </c>
      <c r="B1713" s="35" t="s">
        <v>1056</v>
      </c>
      <c r="C1713" s="32" t="s">
        <v>259</v>
      </c>
      <c r="D1713" s="32" t="n">
        <v>10</v>
      </c>
      <c r="E1713" s="32" t="s">
        <v>22</v>
      </c>
      <c r="F1713" s="32" t="s">
        <v>1057</v>
      </c>
      <c r="G1713" s="3"/>
      <c r="H1713" s="42" t="n">
        <f aca="false">H1714</f>
        <v>5352624</v>
      </c>
    </row>
    <row r="1714" s="43" customFormat="true" ht="15.6" hidden="false" customHeight="false" outlineLevel="0" collapsed="false">
      <c r="A1714" s="37" t="n">
        <v>100350546005</v>
      </c>
      <c r="B1714" s="35" t="s">
        <v>836</v>
      </c>
      <c r="C1714" s="32" t="s">
        <v>259</v>
      </c>
      <c r="D1714" s="32" t="n">
        <v>10</v>
      </c>
      <c r="E1714" s="32" t="s">
        <v>22</v>
      </c>
      <c r="F1714" s="32" t="s">
        <v>1057</v>
      </c>
      <c r="G1714" s="3" t="s">
        <v>157</v>
      </c>
      <c r="H1714" s="42" t="n">
        <v>5352624</v>
      </c>
    </row>
    <row r="1715" s="43" customFormat="true" ht="33.75" hidden="false" customHeight="true" outlineLevel="0" collapsed="false">
      <c r="A1715" s="37" t="n">
        <v>100350547</v>
      </c>
      <c r="B1715" s="35" t="s">
        <v>1058</v>
      </c>
      <c r="C1715" s="32" t="s">
        <v>259</v>
      </c>
      <c r="D1715" s="32" t="n">
        <v>10</v>
      </c>
      <c r="E1715" s="32" t="s">
        <v>22</v>
      </c>
      <c r="F1715" s="32" t="s">
        <v>1059</v>
      </c>
      <c r="G1715" s="3"/>
      <c r="H1715" s="44" t="n">
        <f aca="false">H1716+H1718+H1720+H1722+H1724+H1726+H1728+H1730+H1732</f>
        <v>240026</v>
      </c>
    </row>
    <row r="1716" s="43" customFormat="true" ht="46.8" hidden="false" customHeight="false" outlineLevel="0" collapsed="false">
      <c r="A1716" s="37" t="n">
        <v>10035054710</v>
      </c>
      <c r="B1716" s="35" t="s">
        <v>1060</v>
      </c>
      <c r="C1716" s="32" t="s">
        <v>259</v>
      </c>
      <c r="D1716" s="32" t="n">
        <v>10</v>
      </c>
      <c r="E1716" s="32" t="s">
        <v>22</v>
      </c>
      <c r="F1716" s="32" t="s">
        <v>1061</v>
      </c>
      <c r="G1716" s="3"/>
      <c r="H1716" s="42" t="n">
        <f aca="false">H1717</f>
        <v>157456</v>
      </c>
    </row>
    <row r="1717" s="43" customFormat="true" ht="15.6" hidden="false" customHeight="false" outlineLevel="0" collapsed="false">
      <c r="A1717" s="37" t="n">
        <v>10035054710005</v>
      </c>
      <c r="B1717" s="35" t="s">
        <v>836</v>
      </c>
      <c r="C1717" s="32" t="s">
        <v>259</v>
      </c>
      <c r="D1717" s="32" t="n">
        <v>10</v>
      </c>
      <c r="E1717" s="32" t="s">
        <v>22</v>
      </c>
      <c r="F1717" s="32" t="s">
        <v>1061</v>
      </c>
      <c r="G1717" s="3" t="s">
        <v>157</v>
      </c>
      <c r="H1717" s="42" t="n">
        <v>157456</v>
      </c>
    </row>
    <row r="1718" s="43" customFormat="true" ht="48" hidden="false" customHeight="true" outlineLevel="0" collapsed="false">
      <c r="A1718" s="37" t="n">
        <v>10035054720</v>
      </c>
      <c r="B1718" s="35" t="s">
        <v>1062</v>
      </c>
      <c r="C1718" s="32" t="s">
        <v>259</v>
      </c>
      <c r="D1718" s="32" t="n">
        <v>10</v>
      </c>
      <c r="E1718" s="32" t="s">
        <v>22</v>
      </c>
      <c r="F1718" s="32" t="s">
        <v>1063</v>
      </c>
      <c r="G1718" s="3"/>
      <c r="H1718" s="42" t="n">
        <f aca="false">H1719</f>
        <v>6436</v>
      </c>
    </row>
    <row r="1719" s="43" customFormat="true" ht="15.6" hidden="false" customHeight="false" outlineLevel="0" collapsed="false">
      <c r="A1719" s="37" t="n">
        <v>10035054720005</v>
      </c>
      <c r="B1719" s="35" t="s">
        <v>836</v>
      </c>
      <c r="C1719" s="32" t="s">
        <v>259</v>
      </c>
      <c r="D1719" s="32" t="n">
        <v>10</v>
      </c>
      <c r="E1719" s="32" t="s">
        <v>22</v>
      </c>
      <c r="F1719" s="32" t="s">
        <v>1063</v>
      </c>
      <c r="G1719" s="3" t="s">
        <v>157</v>
      </c>
      <c r="H1719" s="42" t="n">
        <v>6436</v>
      </c>
    </row>
    <row r="1720" s="52" customFormat="true" ht="72.75" hidden="false" customHeight="true" outlineLevel="0" collapsed="false">
      <c r="A1720" s="49" t="n">
        <v>10035054721</v>
      </c>
      <c r="B1720" s="81" t="s">
        <v>1064</v>
      </c>
      <c r="C1720" s="50" t="s">
        <v>259</v>
      </c>
      <c r="D1720" s="50" t="n">
        <v>10</v>
      </c>
      <c r="E1720" s="50" t="s">
        <v>22</v>
      </c>
      <c r="F1720" s="50" t="s">
        <v>1065</v>
      </c>
      <c r="G1720" s="65"/>
      <c r="H1720" s="42" t="n">
        <f aca="false">H1721</f>
        <v>7874</v>
      </c>
    </row>
    <row r="1721" s="52" customFormat="true" ht="15.6" hidden="false" customHeight="false" outlineLevel="0" collapsed="false">
      <c r="A1721" s="49" t="n">
        <v>10035054721005</v>
      </c>
      <c r="B1721" s="40" t="s">
        <v>836</v>
      </c>
      <c r="C1721" s="50" t="s">
        <v>259</v>
      </c>
      <c r="D1721" s="50" t="n">
        <v>10</v>
      </c>
      <c r="E1721" s="50" t="s">
        <v>22</v>
      </c>
      <c r="F1721" s="50" t="s">
        <v>1065</v>
      </c>
      <c r="G1721" s="65" t="s">
        <v>157</v>
      </c>
      <c r="H1721" s="42" t="n">
        <v>7874</v>
      </c>
    </row>
    <row r="1722" s="52" customFormat="true" ht="62.4" hidden="false" customHeight="false" outlineLevel="0" collapsed="false">
      <c r="A1722" s="49" t="n">
        <v>10035054722</v>
      </c>
      <c r="B1722" s="81" t="s">
        <v>1066</v>
      </c>
      <c r="C1722" s="50" t="s">
        <v>259</v>
      </c>
      <c r="D1722" s="50" t="n">
        <v>10</v>
      </c>
      <c r="E1722" s="50" t="s">
        <v>22</v>
      </c>
      <c r="F1722" s="50" t="s">
        <v>1067</v>
      </c>
      <c r="G1722" s="65"/>
      <c r="H1722" s="42" t="n">
        <f aca="false">H1723</f>
        <v>2901</v>
      </c>
    </row>
    <row r="1723" s="52" customFormat="true" ht="15.6" hidden="false" customHeight="false" outlineLevel="0" collapsed="false">
      <c r="A1723" s="49" t="n">
        <v>10035054722005</v>
      </c>
      <c r="B1723" s="40" t="s">
        <v>836</v>
      </c>
      <c r="C1723" s="50" t="s">
        <v>259</v>
      </c>
      <c r="D1723" s="50" t="n">
        <v>10</v>
      </c>
      <c r="E1723" s="50" t="s">
        <v>22</v>
      </c>
      <c r="F1723" s="50" t="s">
        <v>1067</v>
      </c>
      <c r="G1723" s="65" t="s">
        <v>157</v>
      </c>
      <c r="H1723" s="42" t="n">
        <v>2901</v>
      </c>
    </row>
    <row r="1724" s="43" customFormat="true" ht="51.75" hidden="false" customHeight="true" outlineLevel="0" collapsed="false">
      <c r="A1724" s="37" t="n">
        <v>10035054725</v>
      </c>
      <c r="B1724" s="35" t="s">
        <v>1068</v>
      </c>
      <c r="C1724" s="32" t="s">
        <v>259</v>
      </c>
      <c r="D1724" s="32" t="n">
        <v>10</v>
      </c>
      <c r="E1724" s="32" t="s">
        <v>22</v>
      </c>
      <c r="F1724" s="32" t="s">
        <v>1069</v>
      </c>
      <c r="G1724" s="3"/>
      <c r="H1724" s="42" t="n">
        <f aca="false">H1725</f>
        <v>3059</v>
      </c>
    </row>
    <row r="1725" s="43" customFormat="true" ht="15.6" hidden="false" customHeight="false" outlineLevel="0" collapsed="false">
      <c r="A1725" s="37" t="n">
        <v>10035054725005</v>
      </c>
      <c r="B1725" s="35" t="s">
        <v>836</v>
      </c>
      <c r="C1725" s="32" t="s">
        <v>259</v>
      </c>
      <c r="D1725" s="32" t="n">
        <v>10</v>
      </c>
      <c r="E1725" s="32" t="s">
        <v>22</v>
      </c>
      <c r="F1725" s="32" t="s">
        <v>1069</v>
      </c>
      <c r="G1725" s="3" t="s">
        <v>157</v>
      </c>
      <c r="H1725" s="42" t="n">
        <v>3059</v>
      </c>
    </row>
    <row r="1726" s="43" customFormat="true" ht="31.2" hidden="false" customHeight="false" outlineLevel="0" collapsed="false">
      <c r="A1726" s="37" t="n">
        <v>10035054730</v>
      </c>
      <c r="B1726" s="66" t="s">
        <v>1070</v>
      </c>
      <c r="C1726" s="32" t="s">
        <v>259</v>
      </c>
      <c r="D1726" s="32" t="n">
        <v>10</v>
      </c>
      <c r="E1726" s="32" t="s">
        <v>22</v>
      </c>
      <c r="F1726" s="32" t="s">
        <v>1071</v>
      </c>
      <c r="G1726" s="3"/>
      <c r="H1726" s="42" t="n">
        <f aca="false">H1727</f>
        <v>2056</v>
      </c>
    </row>
    <row r="1727" s="43" customFormat="true" ht="15.6" hidden="false" customHeight="false" outlineLevel="0" collapsed="false">
      <c r="A1727" s="37" t="n">
        <v>10035054730005</v>
      </c>
      <c r="B1727" s="35" t="s">
        <v>836</v>
      </c>
      <c r="C1727" s="32" t="s">
        <v>259</v>
      </c>
      <c r="D1727" s="32" t="n">
        <v>10</v>
      </c>
      <c r="E1727" s="32" t="s">
        <v>22</v>
      </c>
      <c r="F1727" s="32" t="s">
        <v>1071</v>
      </c>
      <c r="G1727" s="3" t="s">
        <v>157</v>
      </c>
      <c r="H1727" s="42" t="n">
        <v>2056</v>
      </c>
    </row>
    <row r="1728" s="43" customFormat="true" ht="31.2" hidden="false" customHeight="false" outlineLevel="0" collapsed="false">
      <c r="A1728" s="37" t="n">
        <v>10035054731</v>
      </c>
      <c r="B1728" s="66" t="s">
        <v>1072</v>
      </c>
      <c r="C1728" s="32" t="s">
        <v>259</v>
      </c>
      <c r="D1728" s="32" t="n">
        <v>10</v>
      </c>
      <c r="E1728" s="32" t="s">
        <v>22</v>
      </c>
      <c r="F1728" s="32" t="s">
        <v>1073</v>
      </c>
      <c r="G1728" s="3"/>
      <c r="H1728" s="42" t="n">
        <f aca="false">H1729</f>
        <v>1562</v>
      </c>
    </row>
    <row r="1729" s="43" customFormat="true" ht="15.6" hidden="false" customHeight="false" outlineLevel="0" collapsed="false">
      <c r="A1729" s="37" t="n">
        <v>10035054731005</v>
      </c>
      <c r="B1729" s="35" t="s">
        <v>836</v>
      </c>
      <c r="C1729" s="32" t="s">
        <v>259</v>
      </c>
      <c r="D1729" s="32" t="n">
        <v>10</v>
      </c>
      <c r="E1729" s="32" t="s">
        <v>22</v>
      </c>
      <c r="F1729" s="32" t="s">
        <v>1073</v>
      </c>
      <c r="G1729" s="3" t="s">
        <v>157</v>
      </c>
      <c r="H1729" s="42" t="n">
        <v>1562</v>
      </c>
    </row>
    <row r="1730" s="43" customFormat="true" ht="46.8" hidden="false" customHeight="false" outlineLevel="0" collapsed="false">
      <c r="A1730" s="37" t="n">
        <v>10035054732</v>
      </c>
      <c r="B1730" s="66" t="s">
        <v>1074</v>
      </c>
      <c r="C1730" s="32" t="s">
        <v>259</v>
      </c>
      <c r="D1730" s="32" t="n">
        <v>10</v>
      </c>
      <c r="E1730" s="32" t="s">
        <v>22</v>
      </c>
      <c r="F1730" s="32" t="s">
        <v>1075</v>
      </c>
      <c r="G1730" s="3"/>
      <c r="H1730" s="42" t="n">
        <f aca="false">H1731</f>
        <v>6182</v>
      </c>
    </row>
    <row r="1731" s="43" customFormat="true" ht="15.6" hidden="false" customHeight="false" outlineLevel="0" collapsed="false">
      <c r="A1731" s="37" t="n">
        <v>10035054732005</v>
      </c>
      <c r="B1731" s="35" t="s">
        <v>836</v>
      </c>
      <c r="C1731" s="32" t="s">
        <v>259</v>
      </c>
      <c r="D1731" s="32" t="n">
        <v>10</v>
      </c>
      <c r="E1731" s="32" t="s">
        <v>22</v>
      </c>
      <c r="F1731" s="32" t="s">
        <v>1075</v>
      </c>
      <c r="G1731" s="3" t="s">
        <v>157</v>
      </c>
      <c r="H1731" s="42" t="n">
        <v>6182</v>
      </c>
    </row>
    <row r="1732" s="43" customFormat="true" ht="19.5" hidden="false" customHeight="true" outlineLevel="0" collapsed="false">
      <c r="A1732" s="37" t="n">
        <v>10035054733</v>
      </c>
      <c r="B1732" s="66" t="s">
        <v>1076</v>
      </c>
      <c r="C1732" s="125" t="s">
        <v>259</v>
      </c>
      <c r="D1732" s="125" t="n">
        <v>10</v>
      </c>
      <c r="E1732" s="125" t="s">
        <v>22</v>
      </c>
      <c r="F1732" s="125" t="s">
        <v>1077</v>
      </c>
      <c r="G1732" s="126"/>
      <c r="H1732" s="44" t="n">
        <f aca="false">H1733</f>
        <v>52500</v>
      </c>
    </row>
    <row r="1733" s="43" customFormat="true" ht="15.6" hidden="false" customHeight="false" outlineLevel="0" collapsed="false">
      <c r="A1733" s="37" t="n">
        <v>10035054733005</v>
      </c>
      <c r="B1733" s="35" t="s">
        <v>836</v>
      </c>
      <c r="C1733" s="125" t="s">
        <v>259</v>
      </c>
      <c r="D1733" s="125" t="n">
        <v>10</v>
      </c>
      <c r="E1733" s="125" t="s">
        <v>22</v>
      </c>
      <c r="F1733" s="125" t="s">
        <v>1077</v>
      </c>
      <c r="G1733" s="126" t="s">
        <v>157</v>
      </c>
      <c r="H1733" s="44" t="n">
        <v>52500</v>
      </c>
    </row>
    <row r="1734" s="43" customFormat="true" ht="15.6" hidden="false" customHeight="false" outlineLevel="0" collapsed="false">
      <c r="A1734" s="37" t="n">
        <v>100350585</v>
      </c>
      <c r="B1734" s="35" t="s">
        <v>1078</v>
      </c>
      <c r="C1734" s="32" t="s">
        <v>259</v>
      </c>
      <c r="D1734" s="32" t="n">
        <v>10</v>
      </c>
      <c r="E1734" s="32" t="s">
        <v>22</v>
      </c>
      <c r="F1734" s="32" t="s">
        <v>1079</v>
      </c>
      <c r="G1734" s="3"/>
      <c r="H1734" s="42" t="n">
        <f aca="false">H1735+H1737+H1739+H1741+H1743+H1745+H1747+H1749+H1751+H1753+H1755+H1757+H1759+H1761+H1763+H1765+H1767+H1769+H1771+H1773+H1775+H1777+H1779+H1781+H1783</f>
        <v>7214329</v>
      </c>
    </row>
    <row r="1735" s="43" customFormat="true" ht="31.2" hidden="false" customHeight="false" outlineLevel="0" collapsed="false">
      <c r="A1735" s="37" t="n">
        <v>10035058535</v>
      </c>
      <c r="B1735" s="66" t="s">
        <v>1080</v>
      </c>
      <c r="C1735" s="32" t="s">
        <v>259</v>
      </c>
      <c r="D1735" s="32" t="n">
        <v>10</v>
      </c>
      <c r="E1735" s="32" t="s">
        <v>22</v>
      </c>
      <c r="F1735" s="32" t="s">
        <v>1081</v>
      </c>
      <c r="G1735" s="3"/>
      <c r="H1735" s="42" t="n">
        <f aca="false">H1736</f>
        <v>1501</v>
      </c>
    </row>
    <row r="1736" s="43" customFormat="true" ht="15.6" hidden="false" customHeight="false" outlineLevel="0" collapsed="false">
      <c r="A1736" s="37" t="n">
        <v>10035058535005</v>
      </c>
      <c r="B1736" s="35" t="s">
        <v>836</v>
      </c>
      <c r="C1736" s="32" t="s">
        <v>259</v>
      </c>
      <c r="D1736" s="32" t="n">
        <v>10</v>
      </c>
      <c r="E1736" s="32" t="s">
        <v>22</v>
      </c>
      <c r="F1736" s="32" t="s">
        <v>1081</v>
      </c>
      <c r="G1736" s="3" t="s">
        <v>157</v>
      </c>
      <c r="H1736" s="42" t="n">
        <v>1501</v>
      </c>
    </row>
    <row r="1737" s="43" customFormat="true" ht="15.6" hidden="false" customHeight="false" outlineLevel="0" collapsed="false">
      <c r="A1737" s="37" t="n">
        <v>10035058536</v>
      </c>
      <c r="B1737" s="66" t="s">
        <v>1082</v>
      </c>
      <c r="C1737" s="32" t="s">
        <v>259</v>
      </c>
      <c r="D1737" s="32" t="n">
        <v>10</v>
      </c>
      <c r="E1737" s="32" t="s">
        <v>22</v>
      </c>
      <c r="F1737" s="32" t="s">
        <v>1083</v>
      </c>
      <c r="G1737" s="3"/>
      <c r="H1737" s="42" t="n">
        <f aca="false">H1738</f>
        <v>4520593</v>
      </c>
    </row>
    <row r="1738" s="43" customFormat="true" ht="15.6" hidden="false" customHeight="false" outlineLevel="0" collapsed="false">
      <c r="A1738" s="37" t="n">
        <v>10035058536005</v>
      </c>
      <c r="B1738" s="35" t="s">
        <v>836</v>
      </c>
      <c r="C1738" s="32" t="s">
        <v>259</v>
      </c>
      <c r="D1738" s="32" t="n">
        <v>10</v>
      </c>
      <c r="E1738" s="32" t="s">
        <v>22</v>
      </c>
      <c r="F1738" s="32" t="s">
        <v>1083</v>
      </c>
      <c r="G1738" s="3" t="s">
        <v>157</v>
      </c>
      <c r="H1738" s="42" t="n">
        <v>4520593</v>
      </c>
    </row>
    <row r="1739" s="43" customFormat="true" ht="31.2" hidden="false" customHeight="false" outlineLevel="0" collapsed="false">
      <c r="A1739" s="37" t="n">
        <v>10035058537</v>
      </c>
      <c r="B1739" s="66" t="s">
        <v>1084</v>
      </c>
      <c r="C1739" s="32" t="s">
        <v>259</v>
      </c>
      <c r="D1739" s="32" t="n">
        <v>10</v>
      </c>
      <c r="E1739" s="32" t="s">
        <v>22</v>
      </c>
      <c r="F1739" s="32" t="s">
        <v>1085</v>
      </c>
      <c r="G1739" s="3"/>
      <c r="H1739" s="42" t="n">
        <f aca="false">H1740</f>
        <v>537782</v>
      </c>
    </row>
    <row r="1740" s="43" customFormat="true" ht="15.6" hidden="false" customHeight="false" outlineLevel="0" collapsed="false">
      <c r="A1740" s="37" t="n">
        <v>10035058537005</v>
      </c>
      <c r="B1740" s="35" t="s">
        <v>836</v>
      </c>
      <c r="C1740" s="32" t="s">
        <v>259</v>
      </c>
      <c r="D1740" s="32" t="n">
        <v>10</v>
      </c>
      <c r="E1740" s="32" t="s">
        <v>22</v>
      </c>
      <c r="F1740" s="32" t="s">
        <v>1085</v>
      </c>
      <c r="G1740" s="3" t="s">
        <v>157</v>
      </c>
      <c r="H1740" s="42" t="n">
        <v>537782</v>
      </c>
    </row>
    <row r="1741" s="43" customFormat="true" ht="46.8" hidden="false" customHeight="false" outlineLevel="0" collapsed="false">
      <c r="A1741" s="37" t="n">
        <v>10035058538</v>
      </c>
      <c r="B1741" s="66" t="s">
        <v>1086</v>
      </c>
      <c r="C1741" s="32" t="s">
        <v>259</v>
      </c>
      <c r="D1741" s="32" t="n">
        <v>10</v>
      </c>
      <c r="E1741" s="32" t="s">
        <v>22</v>
      </c>
      <c r="F1741" s="32" t="s">
        <v>1087</v>
      </c>
      <c r="G1741" s="3"/>
      <c r="H1741" s="42" t="n">
        <f aca="false">H1742</f>
        <v>1843</v>
      </c>
    </row>
    <row r="1742" s="43" customFormat="true" ht="15.6" hidden="false" customHeight="false" outlineLevel="0" collapsed="false">
      <c r="A1742" s="37" t="n">
        <v>10035058538005</v>
      </c>
      <c r="B1742" s="35" t="s">
        <v>836</v>
      </c>
      <c r="C1742" s="32" t="s">
        <v>259</v>
      </c>
      <c r="D1742" s="32" t="n">
        <v>10</v>
      </c>
      <c r="E1742" s="32" t="s">
        <v>22</v>
      </c>
      <c r="F1742" s="32" t="s">
        <v>1087</v>
      </c>
      <c r="G1742" s="3" t="s">
        <v>157</v>
      </c>
      <c r="H1742" s="42" t="n">
        <v>1843</v>
      </c>
    </row>
    <row r="1743" s="43" customFormat="true" ht="62.4" hidden="false" customHeight="false" outlineLevel="0" collapsed="false">
      <c r="A1743" s="37" t="n">
        <v>10035058539</v>
      </c>
      <c r="B1743" s="66" t="s">
        <v>1088</v>
      </c>
      <c r="C1743" s="32" t="s">
        <v>259</v>
      </c>
      <c r="D1743" s="32" t="n">
        <v>10</v>
      </c>
      <c r="E1743" s="32" t="s">
        <v>22</v>
      </c>
      <c r="F1743" s="32" t="s">
        <v>1089</v>
      </c>
      <c r="G1743" s="3"/>
      <c r="H1743" s="42" t="n">
        <f aca="false">H1744</f>
        <v>17543</v>
      </c>
    </row>
    <row r="1744" s="43" customFormat="true" ht="15.6" hidden="false" customHeight="false" outlineLevel="0" collapsed="false">
      <c r="A1744" s="37" t="n">
        <v>10035058539005</v>
      </c>
      <c r="B1744" s="35" t="s">
        <v>836</v>
      </c>
      <c r="C1744" s="32" t="s">
        <v>259</v>
      </c>
      <c r="D1744" s="32" t="n">
        <v>10</v>
      </c>
      <c r="E1744" s="32" t="s">
        <v>22</v>
      </c>
      <c r="F1744" s="32" t="s">
        <v>1089</v>
      </c>
      <c r="G1744" s="3" t="s">
        <v>157</v>
      </c>
      <c r="H1744" s="42" t="n">
        <v>17543</v>
      </c>
    </row>
    <row r="1745" s="43" customFormat="true" ht="31.2" hidden="false" customHeight="false" outlineLevel="0" collapsed="false">
      <c r="A1745" s="37" t="n">
        <v>10035058540</v>
      </c>
      <c r="B1745" s="66" t="s">
        <v>1090</v>
      </c>
      <c r="C1745" s="32" t="s">
        <v>259</v>
      </c>
      <c r="D1745" s="32" t="n">
        <v>10</v>
      </c>
      <c r="E1745" s="32" t="s">
        <v>22</v>
      </c>
      <c r="F1745" s="32" t="s">
        <v>1091</v>
      </c>
      <c r="G1745" s="3"/>
      <c r="H1745" s="42" t="n">
        <f aca="false">H1746</f>
        <v>59223</v>
      </c>
    </row>
    <row r="1746" s="43" customFormat="true" ht="15.6" hidden="false" customHeight="false" outlineLevel="0" collapsed="false">
      <c r="A1746" s="37" t="n">
        <v>10035058540005</v>
      </c>
      <c r="B1746" s="35" t="s">
        <v>836</v>
      </c>
      <c r="C1746" s="32" t="s">
        <v>259</v>
      </c>
      <c r="D1746" s="32" t="n">
        <v>10</v>
      </c>
      <c r="E1746" s="32" t="s">
        <v>22</v>
      </c>
      <c r="F1746" s="32" t="s">
        <v>1091</v>
      </c>
      <c r="G1746" s="3" t="s">
        <v>157</v>
      </c>
      <c r="H1746" s="42" t="n">
        <v>59223</v>
      </c>
    </row>
    <row r="1747" s="43" customFormat="true" ht="31.2" hidden="false" customHeight="false" outlineLevel="0" collapsed="false">
      <c r="A1747" s="37" t="n">
        <v>10035058541</v>
      </c>
      <c r="B1747" s="66" t="s">
        <v>1092</v>
      </c>
      <c r="C1747" s="32" t="s">
        <v>259</v>
      </c>
      <c r="D1747" s="32" t="n">
        <v>10</v>
      </c>
      <c r="E1747" s="32" t="s">
        <v>22</v>
      </c>
      <c r="F1747" s="32" t="s">
        <v>1093</v>
      </c>
      <c r="G1747" s="3"/>
      <c r="H1747" s="42" t="n">
        <f aca="false">H1748</f>
        <v>16977</v>
      </c>
    </row>
    <row r="1748" s="43" customFormat="true" ht="15.6" hidden="false" customHeight="false" outlineLevel="0" collapsed="false">
      <c r="A1748" s="37" t="n">
        <v>10035058541005</v>
      </c>
      <c r="B1748" s="35" t="s">
        <v>836</v>
      </c>
      <c r="C1748" s="32" t="s">
        <v>259</v>
      </c>
      <c r="D1748" s="32" t="n">
        <v>10</v>
      </c>
      <c r="E1748" s="32" t="s">
        <v>22</v>
      </c>
      <c r="F1748" s="32" t="s">
        <v>1093</v>
      </c>
      <c r="G1748" s="3" t="s">
        <v>157</v>
      </c>
      <c r="H1748" s="42" t="n">
        <v>16977</v>
      </c>
    </row>
    <row r="1749" s="43" customFormat="true" ht="46.8" hidden="false" customHeight="false" outlineLevel="0" collapsed="false">
      <c r="A1749" s="37" t="n">
        <v>10035058542</v>
      </c>
      <c r="B1749" s="66" t="s">
        <v>1094</v>
      </c>
      <c r="C1749" s="32" t="s">
        <v>259</v>
      </c>
      <c r="D1749" s="32" t="n">
        <v>10</v>
      </c>
      <c r="E1749" s="32" t="s">
        <v>22</v>
      </c>
      <c r="F1749" s="32" t="s">
        <v>1095</v>
      </c>
      <c r="G1749" s="3"/>
      <c r="H1749" s="42" t="n">
        <f aca="false">H1750</f>
        <v>54943</v>
      </c>
    </row>
    <row r="1750" s="43" customFormat="true" ht="15.6" hidden="false" customHeight="false" outlineLevel="0" collapsed="false">
      <c r="A1750" s="37" t="n">
        <v>10035058542005</v>
      </c>
      <c r="B1750" s="35" t="s">
        <v>836</v>
      </c>
      <c r="C1750" s="32" t="s">
        <v>259</v>
      </c>
      <c r="D1750" s="32" t="n">
        <v>10</v>
      </c>
      <c r="E1750" s="32" t="s">
        <v>22</v>
      </c>
      <c r="F1750" s="32" t="s">
        <v>1095</v>
      </c>
      <c r="G1750" s="3" t="s">
        <v>157</v>
      </c>
      <c r="H1750" s="42" t="n">
        <v>54943</v>
      </c>
    </row>
    <row r="1751" s="43" customFormat="true" ht="46.8" hidden="false" customHeight="false" outlineLevel="0" collapsed="false">
      <c r="A1751" s="37" t="n">
        <v>10035058543</v>
      </c>
      <c r="B1751" s="66" t="s">
        <v>1096</v>
      </c>
      <c r="C1751" s="32" t="s">
        <v>259</v>
      </c>
      <c r="D1751" s="32" t="n">
        <v>10</v>
      </c>
      <c r="E1751" s="32" t="s">
        <v>22</v>
      </c>
      <c r="F1751" s="32" t="s">
        <v>1097</v>
      </c>
      <c r="G1751" s="3"/>
      <c r="H1751" s="42" t="n">
        <f aca="false">H1752</f>
        <v>2875</v>
      </c>
    </row>
    <row r="1752" s="43" customFormat="true" ht="15.6" hidden="false" customHeight="false" outlineLevel="0" collapsed="false">
      <c r="A1752" s="37" t="n">
        <v>10035058543005</v>
      </c>
      <c r="B1752" s="35" t="s">
        <v>836</v>
      </c>
      <c r="C1752" s="32" t="s">
        <v>259</v>
      </c>
      <c r="D1752" s="32" t="n">
        <v>10</v>
      </c>
      <c r="E1752" s="32" t="s">
        <v>22</v>
      </c>
      <c r="F1752" s="32" t="s">
        <v>1097</v>
      </c>
      <c r="G1752" s="3" t="s">
        <v>157</v>
      </c>
      <c r="H1752" s="42" t="n">
        <v>2875</v>
      </c>
    </row>
    <row r="1753" s="43" customFormat="true" ht="15.6" hidden="false" customHeight="false" outlineLevel="0" collapsed="false">
      <c r="A1753" s="37" t="n">
        <v>10035058544</v>
      </c>
      <c r="B1753" s="66" t="s">
        <v>1098</v>
      </c>
      <c r="C1753" s="32" t="s">
        <v>259</v>
      </c>
      <c r="D1753" s="32" t="n">
        <v>10</v>
      </c>
      <c r="E1753" s="32" t="s">
        <v>22</v>
      </c>
      <c r="F1753" s="32" t="s">
        <v>1099</v>
      </c>
      <c r="G1753" s="3"/>
      <c r="H1753" s="42" t="n">
        <f aca="false">H1754</f>
        <v>597886</v>
      </c>
    </row>
    <row r="1754" s="43" customFormat="true" ht="15.6" hidden="false" customHeight="false" outlineLevel="0" collapsed="false">
      <c r="A1754" s="37" t="n">
        <v>10035058544005</v>
      </c>
      <c r="B1754" s="35" t="s">
        <v>836</v>
      </c>
      <c r="C1754" s="32" t="s">
        <v>259</v>
      </c>
      <c r="D1754" s="32" t="n">
        <v>10</v>
      </c>
      <c r="E1754" s="32" t="s">
        <v>22</v>
      </c>
      <c r="F1754" s="32" t="s">
        <v>1099</v>
      </c>
      <c r="G1754" s="3" t="s">
        <v>157</v>
      </c>
      <c r="H1754" s="44" t="n">
        <f aca="false">181911+415975</f>
        <v>597886</v>
      </c>
    </row>
    <row r="1755" s="43" customFormat="true" ht="15.6" hidden="false" customHeight="false" outlineLevel="0" collapsed="false">
      <c r="A1755" s="37" t="n">
        <v>10035058545</v>
      </c>
      <c r="B1755" s="66" t="s">
        <v>1100</v>
      </c>
      <c r="C1755" s="32" t="s">
        <v>259</v>
      </c>
      <c r="D1755" s="32" t="n">
        <v>10</v>
      </c>
      <c r="E1755" s="32" t="s">
        <v>22</v>
      </c>
      <c r="F1755" s="32" t="s">
        <v>1101</v>
      </c>
      <c r="G1755" s="3"/>
      <c r="H1755" s="42" t="n">
        <f aca="false">H1756</f>
        <v>190418</v>
      </c>
    </row>
    <row r="1756" s="43" customFormat="true" ht="15.6" hidden="false" customHeight="false" outlineLevel="0" collapsed="false">
      <c r="A1756" s="37" t="n">
        <v>10035058545005</v>
      </c>
      <c r="B1756" s="35" t="s">
        <v>836</v>
      </c>
      <c r="C1756" s="32" t="s">
        <v>259</v>
      </c>
      <c r="D1756" s="32" t="n">
        <v>10</v>
      </c>
      <c r="E1756" s="32" t="s">
        <v>22</v>
      </c>
      <c r="F1756" s="32" t="s">
        <v>1101</v>
      </c>
      <c r="G1756" s="3" t="s">
        <v>157</v>
      </c>
      <c r="H1756" s="42" t="n">
        <v>190418</v>
      </c>
    </row>
    <row r="1757" s="43" customFormat="true" ht="31.2" hidden="false" customHeight="false" outlineLevel="0" collapsed="false">
      <c r="A1757" s="37" t="n">
        <v>10035058546</v>
      </c>
      <c r="B1757" s="66" t="s">
        <v>1102</v>
      </c>
      <c r="C1757" s="32" t="s">
        <v>259</v>
      </c>
      <c r="D1757" s="32" t="n">
        <v>10</v>
      </c>
      <c r="E1757" s="32" t="s">
        <v>22</v>
      </c>
      <c r="F1757" s="32" t="s">
        <v>1103</v>
      </c>
      <c r="G1757" s="3"/>
      <c r="H1757" s="42" t="n">
        <f aca="false">H1758</f>
        <v>38698</v>
      </c>
    </row>
    <row r="1758" s="43" customFormat="true" ht="15.6" hidden="false" customHeight="false" outlineLevel="0" collapsed="false">
      <c r="A1758" s="37" t="n">
        <v>10035058546005</v>
      </c>
      <c r="B1758" s="35" t="s">
        <v>836</v>
      </c>
      <c r="C1758" s="32" t="s">
        <v>259</v>
      </c>
      <c r="D1758" s="32" t="n">
        <v>10</v>
      </c>
      <c r="E1758" s="32" t="s">
        <v>22</v>
      </c>
      <c r="F1758" s="32" t="s">
        <v>1103</v>
      </c>
      <c r="G1758" s="3" t="s">
        <v>157</v>
      </c>
      <c r="H1758" s="42" t="n">
        <v>38698</v>
      </c>
    </row>
    <row r="1759" s="43" customFormat="true" ht="31.2" hidden="false" customHeight="false" outlineLevel="0" collapsed="false">
      <c r="A1759" s="37" t="n">
        <v>10035058547</v>
      </c>
      <c r="B1759" s="66" t="s">
        <v>1104</v>
      </c>
      <c r="C1759" s="32" t="s">
        <v>259</v>
      </c>
      <c r="D1759" s="32" t="n">
        <v>10</v>
      </c>
      <c r="E1759" s="32" t="s">
        <v>22</v>
      </c>
      <c r="F1759" s="32" t="s">
        <v>1105</v>
      </c>
      <c r="G1759" s="3"/>
      <c r="H1759" s="42" t="n">
        <f aca="false">H1760</f>
        <v>88140</v>
      </c>
    </row>
    <row r="1760" s="43" customFormat="true" ht="15.6" hidden="false" customHeight="false" outlineLevel="0" collapsed="false">
      <c r="A1760" s="37" t="n">
        <v>10035058547005</v>
      </c>
      <c r="B1760" s="35" t="s">
        <v>836</v>
      </c>
      <c r="C1760" s="32" t="s">
        <v>259</v>
      </c>
      <c r="D1760" s="32" t="n">
        <v>10</v>
      </c>
      <c r="E1760" s="32" t="s">
        <v>22</v>
      </c>
      <c r="F1760" s="32" t="s">
        <v>1105</v>
      </c>
      <c r="G1760" s="3" t="s">
        <v>157</v>
      </c>
      <c r="H1760" s="42" t="n">
        <v>88140</v>
      </c>
    </row>
    <row r="1761" s="43" customFormat="true" ht="31.2" hidden="false" customHeight="false" outlineLevel="0" collapsed="false">
      <c r="A1761" s="37" t="n">
        <v>10035058548</v>
      </c>
      <c r="B1761" s="66" t="s">
        <v>1106</v>
      </c>
      <c r="C1761" s="32" t="s">
        <v>259</v>
      </c>
      <c r="D1761" s="32" t="n">
        <v>10</v>
      </c>
      <c r="E1761" s="32" t="s">
        <v>22</v>
      </c>
      <c r="F1761" s="32" t="s">
        <v>1107</v>
      </c>
      <c r="G1761" s="3"/>
      <c r="H1761" s="42" t="n">
        <f aca="false">H1762</f>
        <v>93865</v>
      </c>
    </row>
    <row r="1762" s="43" customFormat="true" ht="15.6" hidden="false" customHeight="false" outlineLevel="0" collapsed="false">
      <c r="A1762" s="37" t="n">
        <v>10035058548005</v>
      </c>
      <c r="B1762" s="35" t="s">
        <v>836</v>
      </c>
      <c r="C1762" s="32" t="s">
        <v>259</v>
      </c>
      <c r="D1762" s="32" t="n">
        <v>10</v>
      </c>
      <c r="E1762" s="32" t="s">
        <v>22</v>
      </c>
      <c r="F1762" s="32" t="s">
        <v>1107</v>
      </c>
      <c r="G1762" s="3" t="s">
        <v>157</v>
      </c>
      <c r="H1762" s="42" t="n">
        <v>93865</v>
      </c>
    </row>
    <row r="1763" s="43" customFormat="true" ht="46.8" hidden="false" customHeight="false" outlineLevel="0" collapsed="false">
      <c r="A1763" s="37" t="n">
        <v>10035058549</v>
      </c>
      <c r="B1763" s="66" t="s">
        <v>1108</v>
      </c>
      <c r="C1763" s="32" t="s">
        <v>259</v>
      </c>
      <c r="D1763" s="32" t="n">
        <v>10</v>
      </c>
      <c r="E1763" s="32" t="s">
        <v>22</v>
      </c>
      <c r="F1763" s="32" t="s">
        <v>1109</v>
      </c>
      <c r="G1763" s="3"/>
      <c r="H1763" s="42" t="n">
        <f aca="false">H1764</f>
        <v>313000</v>
      </c>
    </row>
    <row r="1764" s="43" customFormat="true" ht="15.6" hidden="false" customHeight="false" outlineLevel="0" collapsed="false">
      <c r="A1764" s="37" t="n">
        <v>10035058549005</v>
      </c>
      <c r="B1764" s="35" t="s">
        <v>836</v>
      </c>
      <c r="C1764" s="32" t="s">
        <v>259</v>
      </c>
      <c r="D1764" s="32" t="n">
        <v>10</v>
      </c>
      <c r="E1764" s="32" t="s">
        <v>22</v>
      </c>
      <c r="F1764" s="32" t="s">
        <v>1109</v>
      </c>
      <c r="G1764" s="3" t="s">
        <v>157</v>
      </c>
      <c r="H1764" s="42" t="n">
        <v>313000</v>
      </c>
    </row>
    <row r="1765" s="43" customFormat="true" ht="31.2" hidden="false" customHeight="false" outlineLevel="0" collapsed="false">
      <c r="A1765" s="37" t="n">
        <v>10035058550</v>
      </c>
      <c r="B1765" s="66" t="s">
        <v>1110</v>
      </c>
      <c r="C1765" s="32" t="s">
        <v>259</v>
      </c>
      <c r="D1765" s="32" t="n">
        <v>10</v>
      </c>
      <c r="E1765" s="32" t="s">
        <v>22</v>
      </c>
      <c r="F1765" s="32" t="s">
        <v>1111</v>
      </c>
      <c r="G1765" s="3"/>
      <c r="H1765" s="42" t="n">
        <f aca="false">H1766</f>
        <v>30707</v>
      </c>
    </row>
    <row r="1766" s="43" customFormat="true" ht="15.6" hidden="false" customHeight="false" outlineLevel="0" collapsed="false">
      <c r="A1766" s="37" t="n">
        <v>10035058550005</v>
      </c>
      <c r="B1766" s="35" t="s">
        <v>836</v>
      </c>
      <c r="C1766" s="32" t="s">
        <v>259</v>
      </c>
      <c r="D1766" s="32" t="n">
        <v>10</v>
      </c>
      <c r="E1766" s="32" t="s">
        <v>22</v>
      </c>
      <c r="F1766" s="32" t="s">
        <v>1111</v>
      </c>
      <c r="G1766" s="3" t="s">
        <v>157</v>
      </c>
      <c r="H1766" s="42" t="n">
        <v>30707</v>
      </c>
    </row>
    <row r="1767" s="43" customFormat="true" ht="15.6" hidden="false" customHeight="false" outlineLevel="0" collapsed="false">
      <c r="A1767" s="37" t="n">
        <v>10035058551</v>
      </c>
      <c r="B1767" s="66" t="s">
        <v>1112</v>
      </c>
      <c r="C1767" s="32" t="s">
        <v>259</v>
      </c>
      <c r="D1767" s="32" t="n">
        <v>10</v>
      </c>
      <c r="E1767" s="32" t="s">
        <v>22</v>
      </c>
      <c r="F1767" s="32" t="s">
        <v>1113</v>
      </c>
      <c r="G1767" s="3"/>
      <c r="H1767" s="42" t="n">
        <f aca="false">H1768</f>
        <v>29888</v>
      </c>
    </row>
    <row r="1768" s="43" customFormat="true" ht="15.6" hidden="false" customHeight="false" outlineLevel="0" collapsed="false">
      <c r="A1768" s="37" t="n">
        <v>10035058551005</v>
      </c>
      <c r="B1768" s="35" t="s">
        <v>836</v>
      </c>
      <c r="C1768" s="32" t="s">
        <v>259</v>
      </c>
      <c r="D1768" s="32" t="n">
        <v>10</v>
      </c>
      <c r="E1768" s="32" t="s">
        <v>22</v>
      </c>
      <c r="F1768" s="32" t="s">
        <v>1113</v>
      </c>
      <c r="G1768" s="3" t="s">
        <v>157</v>
      </c>
      <c r="H1768" s="42" t="n">
        <v>29888</v>
      </c>
    </row>
    <row r="1769" s="43" customFormat="true" ht="46.8" hidden="false" customHeight="false" outlineLevel="0" collapsed="false">
      <c r="A1769" s="37" t="n">
        <v>10035058552</v>
      </c>
      <c r="B1769" s="66" t="s">
        <v>1114</v>
      </c>
      <c r="C1769" s="32" t="s">
        <v>259</v>
      </c>
      <c r="D1769" s="32" t="n">
        <v>10</v>
      </c>
      <c r="E1769" s="32" t="s">
        <v>22</v>
      </c>
      <c r="F1769" s="32" t="s">
        <v>1115</v>
      </c>
      <c r="G1769" s="3"/>
      <c r="H1769" s="42" t="n">
        <f aca="false">H1770</f>
        <v>4095</v>
      </c>
    </row>
    <row r="1770" s="43" customFormat="true" ht="15.6" hidden="false" customHeight="false" outlineLevel="0" collapsed="false">
      <c r="A1770" s="37" t="n">
        <v>10035058552005</v>
      </c>
      <c r="B1770" s="35" t="s">
        <v>836</v>
      </c>
      <c r="C1770" s="32" t="s">
        <v>259</v>
      </c>
      <c r="D1770" s="32" t="n">
        <v>10</v>
      </c>
      <c r="E1770" s="32" t="s">
        <v>22</v>
      </c>
      <c r="F1770" s="32" t="s">
        <v>1115</v>
      </c>
      <c r="G1770" s="3" t="s">
        <v>157</v>
      </c>
      <c r="H1770" s="42" t="n">
        <v>4095</v>
      </c>
    </row>
    <row r="1771" s="43" customFormat="true" ht="65.25" hidden="false" customHeight="true" outlineLevel="0" collapsed="false">
      <c r="A1771" s="37" t="n">
        <v>10035058553</v>
      </c>
      <c r="B1771" s="66" t="s">
        <v>1116</v>
      </c>
      <c r="C1771" s="32" t="s">
        <v>259</v>
      </c>
      <c r="D1771" s="32" t="n">
        <v>10</v>
      </c>
      <c r="E1771" s="32" t="s">
        <v>22</v>
      </c>
      <c r="F1771" s="32" t="s">
        <v>1117</v>
      </c>
      <c r="G1771" s="3"/>
      <c r="H1771" s="42" t="n">
        <f aca="false">H1772</f>
        <v>7758</v>
      </c>
    </row>
    <row r="1772" s="43" customFormat="true" ht="15.6" hidden="false" customHeight="false" outlineLevel="0" collapsed="false">
      <c r="A1772" s="37" t="n">
        <v>10035058553005</v>
      </c>
      <c r="B1772" s="35" t="s">
        <v>836</v>
      </c>
      <c r="C1772" s="32" t="s">
        <v>259</v>
      </c>
      <c r="D1772" s="32" t="n">
        <v>10</v>
      </c>
      <c r="E1772" s="32" t="s">
        <v>22</v>
      </c>
      <c r="F1772" s="32" t="s">
        <v>1117</v>
      </c>
      <c r="G1772" s="3" t="s">
        <v>157</v>
      </c>
      <c r="H1772" s="42" t="n">
        <v>7758</v>
      </c>
    </row>
    <row r="1773" s="43" customFormat="true" ht="48.75" hidden="false" customHeight="true" outlineLevel="0" collapsed="false">
      <c r="A1773" s="37" t="n">
        <v>10035058554</v>
      </c>
      <c r="B1773" s="66" t="s">
        <v>1118</v>
      </c>
      <c r="C1773" s="32" t="s">
        <v>259</v>
      </c>
      <c r="D1773" s="32" t="n">
        <v>10</v>
      </c>
      <c r="E1773" s="32" t="s">
        <v>22</v>
      </c>
      <c r="F1773" s="32" t="s">
        <v>1119</v>
      </c>
      <c r="G1773" s="3"/>
      <c r="H1773" s="42" t="n">
        <f aca="false">H1774</f>
        <v>385497</v>
      </c>
    </row>
    <row r="1774" s="43" customFormat="true" ht="15.6" hidden="false" customHeight="false" outlineLevel="0" collapsed="false">
      <c r="A1774" s="37" t="n">
        <v>10035058554005</v>
      </c>
      <c r="B1774" s="35" t="s">
        <v>836</v>
      </c>
      <c r="C1774" s="32" t="s">
        <v>259</v>
      </c>
      <c r="D1774" s="32" t="n">
        <v>10</v>
      </c>
      <c r="E1774" s="32" t="s">
        <v>22</v>
      </c>
      <c r="F1774" s="32" t="s">
        <v>1119</v>
      </c>
      <c r="G1774" s="3" t="s">
        <v>157</v>
      </c>
      <c r="H1774" s="42" t="n">
        <v>385497</v>
      </c>
    </row>
    <row r="1775" s="43" customFormat="true" ht="46.8" hidden="true" customHeight="false" outlineLevel="0" collapsed="false">
      <c r="A1775" s="37" t="n">
        <v>10035058555</v>
      </c>
      <c r="B1775" s="66" t="s">
        <v>1120</v>
      </c>
      <c r="C1775" s="32" t="s">
        <v>259</v>
      </c>
      <c r="D1775" s="32" t="n">
        <v>10</v>
      </c>
      <c r="E1775" s="32" t="s">
        <v>22</v>
      </c>
      <c r="F1775" s="32" t="s">
        <v>1121</v>
      </c>
      <c r="G1775" s="3"/>
      <c r="H1775" s="42" t="n">
        <f aca="false">H1776</f>
        <v>0</v>
      </c>
    </row>
    <row r="1776" s="43" customFormat="true" ht="15.6" hidden="true" customHeight="false" outlineLevel="0" collapsed="false">
      <c r="A1776" s="37" t="n">
        <v>10035058555005</v>
      </c>
      <c r="B1776" s="127" t="s">
        <v>836</v>
      </c>
      <c r="C1776" s="32" t="s">
        <v>259</v>
      </c>
      <c r="D1776" s="32" t="n">
        <v>10</v>
      </c>
      <c r="E1776" s="32" t="s">
        <v>22</v>
      </c>
      <c r="F1776" s="32" t="s">
        <v>1121</v>
      </c>
      <c r="G1776" s="3" t="s">
        <v>157</v>
      </c>
      <c r="H1776" s="42" t="n">
        <f aca="false">5045-5045</f>
        <v>0</v>
      </c>
    </row>
    <row r="1777" s="43" customFormat="true" ht="31.2" hidden="false" customHeight="false" outlineLevel="0" collapsed="false">
      <c r="A1777" s="37" t="n">
        <v>10035058556</v>
      </c>
      <c r="B1777" s="66" t="s">
        <v>1122</v>
      </c>
      <c r="C1777" s="32" t="s">
        <v>259</v>
      </c>
      <c r="D1777" s="32" t="n">
        <v>10</v>
      </c>
      <c r="E1777" s="32" t="s">
        <v>22</v>
      </c>
      <c r="F1777" s="32" t="s">
        <v>1123</v>
      </c>
      <c r="G1777" s="3"/>
      <c r="H1777" s="42" t="n">
        <f aca="false">H1778</f>
        <v>22600</v>
      </c>
    </row>
    <row r="1778" s="43" customFormat="true" ht="15.6" hidden="false" customHeight="false" outlineLevel="0" collapsed="false">
      <c r="A1778" s="37" t="n">
        <v>10035058556005</v>
      </c>
      <c r="B1778" s="35" t="s">
        <v>836</v>
      </c>
      <c r="C1778" s="32" t="s">
        <v>259</v>
      </c>
      <c r="D1778" s="32" t="n">
        <v>10</v>
      </c>
      <c r="E1778" s="32" t="s">
        <v>22</v>
      </c>
      <c r="F1778" s="32" t="s">
        <v>1123</v>
      </c>
      <c r="G1778" s="3" t="s">
        <v>157</v>
      </c>
      <c r="H1778" s="42" t="n">
        <v>22600</v>
      </c>
    </row>
    <row r="1779" s="43" customFormat="true" ht="31.2" hidden="false" customHeight="false" outlineLevel="0" collapsed="false">
      <c r="A1779" s="37" t="n">
        <v>10035058557</v>
      </c>
      <c r="B1779" s="66" t="s">
        <v>1124</v>
      </c>
      <c r="C1779" s="32" t="s">
        <v>259</v>
      </c>
      <c r="D1779" s="32" t="n">
        <v>10</v>
      </c>
      <c r="E1779" s="32" t="s">
        <v>22</v>
      </c>
      <c r="F1779" s="32" t="s">
        <v>1125</v>
      </c>
      <c r="G1779" s="3"/>
      <c r="H1779" s="42" t="n">
        <f aca="false">H1780</f>
        <v>62716</v>
      </c>
    </row>
    <row r="1780" s="43" customFormat="true" ht="15.6" hidden="false" customHeight="false" outlineLevel="0" collapsed="false">
      <c r="A1780" s="37" t="n">
        <v>10035058557005</v>
      </c>
      <c r="B1780" s="35" t="s">
        <v>836</v>
      </c>
      <c r="C1780" s="32" t="s">
        <v>259</v>
      </c>
      <c r="D1780" s="32" t="n">
        <v>10</v>
      </c>
      <c r="E1780" s="32" t="s">
        <v>22</v>
      </c>
      <c r="F1780" s="32" t="s">
        <v>1125</v>
      </c>
      <c r="G1780" s="3" t="s">
        <v>157</v>
      </c>
      <c r="H1780" s="42" t="n">
        <v>62716</v>
      </c>
    </row>
    <row r="1781" s="55" customFormat="true" ht="33" hidden="false" customHeight="true" outlineLevel="0" collapsed="false">
      <c r="A1781" s="37" t="n">
        <v>10035058560</v>
      </c>
      <c r="B1781" s="35" t="s">
        <v>1126</v>
      </c>
      <c r="C1781" s="32" t="s">
        <v>259</v>
      </c>
      <c r="D1781" s="32" t="n">
        <v>10</v>
      </c>
      <c r="E1781" s="32" t="s">
        <v>22</v>
      </c>
      <c r="F1781" s="32" t="s">
        <v>1127</v>
      </c>
      <c r="G1781" s="3"/>
      <c r="H1781" s="42" t="n">
        <f aca="false">H1782</f>
        <v>90250</v>
      </c>
    </row>
    <row r="1782" s="55" customFormat="true" ht="15.6" hidden="false" customHeight="false" outlineLevel="0" collapsed="false">
      <c r="A1782" s="37" t="n">
        <v>10035058560005</v>
      </c>
      <c r="B1782" s="35" t="s">
        <v>836</v>
      </c>
      <c r="C1782" s="32" t="s">
        <v>259</v>
      </c>
      <c r="D1782" s="32" t="n">
        <v>10</v>
      </c>
      <c r="E1782" s="32" t="s">
        <v>22</v>
      </c>
      <c r="F1782" s="32" t="s">
        <v>1127</v>
      </c>
      <c r="G1782" s="3" t="s">
        <v>157</v>
      </c>
      <c r="H1782" s="42" t="n">
        <v>90250</v>
      </c>
    </row>
    <row r="1783" s="55" customFormat="true" ht="46.8" hidden="false" customHeight="false" outlineLevel="0" collapsed="false">
      <c r="A1783" s="37" t="n">
        <v>10035058561</v>
      </c>
      <c r="B1783" s="35" t="s">
        <v>1128</v>
      </c>
      <c r="C1783" s="32" t="s">
        <v>259</v>
      </c>
      <c r="D1783" s="32" t="n">
        <v>10</v>
      </c>
      <c r="E1783" s="32" t="s">
        <v>22</v>
      </c>
      <c r="F1783" s="32" t="s">
        <v>1129</v>
      </c>
      <c r="G1783" s="3"/>
      <c r="H1783" s="42" t="n">
        <f aca="false">H1784</f>
        <v>45531</v>
      </c>
    </row>
    <row r="1784" s="55" customFormat="true" ht="15.6" hidden="false" customHeight="false" outlineLevel="0" collapsed="false">
      <c r="A1784" s="37" t="n">
        <v>10035058561005</v>
      </c>
      <c r="B1784" s="35" t="s">
        <v>836</v>
      </c>
      <c r="C1784" s="32" t="s">
        <v>259</v>
      </c>
      <c r="D1784" s="32" t="n">
        <v>10</v>
      </c>
      <c r="E1784" s="32" t="s">
        <v>22</v>
      </c>
      <c r="F1784" s="32" t="s">
        <v>1129</v>
      </c>
      <c r="G1784" s="3" t="s">
        <v>157</v>
      </c>
      <c r="H1784" s="42" t="n">
        <v>45531</v>
      </c>
    </row>
    <row r="1785" s="43" customFormat="true" ht="31.2" hidden="false" customHeight="false" outlineLevel="0" collapsed="false">
      <c r="A1785" s="37" t="n">
        <v>1003514</v>
      </c>
      <c r="B1785" s="40" t="s">
        <v>1130</v>
      </c>
      <c r="C1785" s="32" t="s">
        <v>259</v>
      </c>
      <c r="D1785" s="32" t="n">
        <v>10</v>
      </c>
      <c r="E1785" s="32" t="s">
        <v>22</v>
      </c>
      <c r="F1785" s="32" t="s">
        <v>1131</v>
      </c>
      <c r="G1785" s="32"/>
      <c r="H1785" s="42" t="n">
        <f aca="false">H1786</f>
        <v>52800</v>
      </c>
    </row>
    <row r="1786" s="43" customFormat="true" ht="15.6" hidden="false" customHeight="false" outlineLevel="0" collapsed="false">
      <c r="A1786" s="37" t="n">
        <v>100351401</v>
      </c>
      <c r="B1786" s="40" t="s">
        <v>1040</v>
      </c>
      <c r="C1786" s="32" t="s">
        <v>259</v>
      </c>
      <c r="D1786" s="32" t="n">
        <v>10</v>
      </c>
      <c r="E1786" s="32" t="s">
        <v>22</v>
      </c>
      <c r="F1786" s="32" t="s">
        <v>1132</v>
      </c>
      <c r="G1786" s="32"/>
      <c r="H1786" s="42" t="n">
        <f aca="false">H1787+H1789</f>
        <v>52800</v>
      </c>
    </row>
    <row r="1787" s="43" customFormat="true" ht="31.2" hidden="false" customHeight="false" outlineLevel="0" collapsed="false">
      <c r="A1787" s="37" t="n">
        <v>10035140101</v>
      </c>
      <c r="B1787" s="40" t="s">
        <v>1133</v>
      </c>
      <c r="C1787" s="32" t="s">
        <v>259</v>
      </c>
      <c r="D1787" s="32" t="n">
        <v>10</v>
      </c>
      <c r="E1787" s="32" t="s">
        <v>22</v>
      </c>
      <c r="F1787" s="32" t="s">
        <v>1134</v>
      </c>
      <c r="G1787" s="32"/>
      <c r="H1787" s="42" t="n">
        <f aca="false">H1788</f>
        <v>45000</v>
      </c>
    </row>
    <row r="1788" s="43" customFormat="true" ht="15.6" hidden="false" customHeight="false" outlineLevel="0" collapsed="false">
      <c r="A1788" s="37" t="n">
        <v>10035140101013</v>
      </c>
      <c r="B1788" s="40" t="s">
        <v>37</v>
      </c>
      <c r="C1788" s="32" t="s">
        <v>259</v>
      </c>
      <c r="D1788" s="32" t="n">
        <v>10</v>
      </c>
      <c r="E1788" s="32" t="s">
        <v>22</v>
      </c>
      <c r="F1788" s="32" t="s">
        <v>1134</v>
      </c>
      <c r="G1788" s="32" t="s">
        <v>38</v>
      </c>
      <c r="H1788" s="42" t="n">
        <v>45000</v>
      </c>
    </row>
    <row r="1789" s="43" customFormat="true" ht="31.2" hidden="false" customHeight="false" outlineLevel="0" collapsed="false">
      <c r="A1789" s="37" t="n">
        <v>10035140102</v>
      </c>
      <c r="B1789" s="40" t="s">
        <v>1135</v>
      </c>
      <c r="C1789" s="32" t="s">
        <v>259</v>
      </c>
      <c r="D1789" s="32" t="n">
        <v>10</v>
      </c>
      <c r="E1789" s="32" t="s">
        <v>22</v>
      </c>
      <c r="F1789" s="32" t="s">
        <v>1136</v>
      </c>
      <c r="G1789" s="32"/>
      <c r="H1789" s="42" t="n">
        <f aca="false">H1790</f>
        <v>7800</v>
      </c>
    </row>
    <row r="1790" s="43" customFormat="true" ht="15.6" hidden="false" customHeight="false" outlineLevel="0" collapsed="false">
      <c r="A1790" s="37" t="n">
        <v>10035140102013</v>
      </c>
      <c r="B1790" s="40" t="s">
        <v>37</v>
      </c>
      <c r="C1790" s="32" t="s">
        <v>259</v>
      </c>
      <c r="D1790" s="32" t="n">
        <v>10</v>
      </c>
      <c r="E1790" s="32" t="s">
        <v>22</v>
      </c>
      <c r="F1790" s="32" t="s">
        <v>1136</v>
      </c>
      <c r="G1790" s="32" t="s">
        <v>38</v>
      </c>
      <c r="H1790" s="42" t="n">
        <v>7800</v>
      </c>
    </row>
    <row r="1791" s="43" customFormat="true" ht="15.6" hidden="false" customHeight="false" outlineLevel="0" collapsed="false">
      <c r="A1791" s="37" t="n">
        <v>1004</v>
      </c>
      <c r="B1791" s="35" t="s">
        <v>833</v>
      </c>
      <c r="C1791" s="32" t="s">
        <v>259</v>
      </c>
      <c r="D1791" s="32" t="n">
        <v>10</v>
      </c>
      <c r="E1791" s="32" t="s">
        <v>83</v>
      </c>
      <c r="F1791" s="32"/>
      <c r="G1791" s="32"/>
      <c r="H1791" s="42" t="n">
        <f aca="false">H1792+H1798</f>
        <v>66185</v>
      </c>
    </row>
    <row r="1792" s="43" customFormat="true" ht="31.2" hidden="false" customHeight="false" outlineLevel="0" collapsed="false">
      <c r="A1792" s="37" t="n">
        <v>1004511</v>
      </c>
      <c r="B1792" s="35" t="s">
        <v>841</v>
      </c>
      <c r="C1792" s="32" t="s">
        <v>259</v>
      </c>
      <c r="D1792" s="32" t="n">
        <v>10</v>
      </c>
      <c r="E1792" s="32" t="s">
        <v>83</v>
      </c>
      <c r="F1792" s="32" t="s">
        <v>842</v>
      </c>
      <c r="G1792" s="32"/>
      <c r="H1792" s="42" t="n">
        <f aca="false">H1793+H1796</f>
        <v>64185</v>
      </c>
    </row>
    <row r="1793" s="43" customFormat="true" ht="46.8" hidden="false" customHeight="false" outlineLevel="0" collapsed="false">
      <c r="A1793" s="37" t="n">
        <v>100451102</v>
      </c>
      <c r="B1793" s="35" t="s">
        <v>1137</v>
      </c>
      <c r="C1793" s="32" t="s">
        <v>259</v>
      </c>
      <c r="D1793" s="32" t="n">
        <v>10</v>
      </c>
      <c r="E1793" s="32" t="s">
        <v>83</v>
      </c>
      <c r="F1793" s="32" t="s">
        <v>1138</v>
      </c>
      <c r="G1793" s="32"/>
      <c r="H1793" s="42" t="n">
        <f aca="false">SUM(H1794:H1795)</f>
        <v>580</v>
      </c>
    </row>
    <row r="1794" s="43" customFormat="true" ht="15.6" hidden="false" customHeight="false" outlineLevel="0" collapsed="false">
      <c r="A1794" s="37" t="n">
        <v>100451102009</v>
      </c>
      <c r="B1794" s="35" t="s">
        <v>235</v>
      </c>
      <c r="C1794" s="32" t="s">
        <v>259</v>
      </c>
      <c r="D1794" s="32" t="n">
        <v>10</v>
      </c>
      <c r="E1794" s="32" t="s">
        <v>83</v>
      </c>
      <c r="F1794" s="32" t="s">
        <v>1138</v>
      </c>
      <c r="G1794" s="32" t="s">
        <v>236</v>
      </c>
      <c r="H1794" s="42" t="n">
        <v>530</v>
      </c>
    </row>
    <row r="1795" s="43" customFormat="true" ht="15.6" hidden="false" customHeight="false" outlineLevel="0" collapsed="false">
      <c r="A1795" s="37" t="n">
        <v>100451102013</v>
      </c>
      <c r="B1795" s="48" t="s">
        <v>37</v>
      </c>
      <c r="C1795" s="32" t="s">
        <v>259</v>
      </c>
      <c r="D1795" s="32" t="n">
        <v>10</v>
      </c>
      <c r="E1795" s="32" t="s">
        <v>83</v>
      </c>
      <c r="F1795" s="32" t="s">
        <v>1138</v>
      </c>
      <c r="G1795" s="32" t="s">
        <v>38</v>
      </c>
      <c r="H1795" s="42" t="n">
        <v>50</v>
      </c>
    </row>
    <row r="1796" s="128" customFormat="true" ht="15.6" hidden="false" customHeight="false" outlineLevel="0" collapsed="false">
      <c r="A1796" s="49" t="n">
        <v>100451106</v>
      </c>
      <c r="B1796" s="93" t="s">
        <v>1139</v>
      </c>
      <c r="C1796" s="50" t="s">
        <v>259</v>
      </c>
      <c r="D1796" s="50" t="n">
        <v>10</v>
      </c>
      <c r="E1796" s="50" t="s">
        <v>83</v>
      </c>
      <c r="F1796" s="50" t="s">
        <v>850</v>
      </c>
      <c r="G1796" s="80"/>
      <c r="H1796" s="69" t="n">
        <f aca="false">H1797</f>
        <v>63605</v>
      </c>
      <c r="J1796" s="84"/>
      <c r="K1796" s="84"/>
    </row>
    <row r="1797" s="128" customFormat="true" ht="15.6" hidden="false" customHeight="false" outlineLevel="0" collapsed="false">
      <c r="A1797" s="49" t="n">
        <v>100451106005</v>
      </c>
      <c r="B1797" s="129" t="s">
        <v>836</v>
      </c>
      <c r="C1797" s="50" t="s">
        <v>259</v>
      </c>
      <c r="D1797" s="108" t="n">
        <v>10</v>
      </c>
      <c r="E1797" s="108" t="s">
        <v>83</v>
      </c>
      <c r="F1797" s="108" t="s">
        <v>850</v>
      </c>
      <c r="G1797" s="130" t="s">
        <v>157</v>
      </c>
      <c r="H1797" s="69" t="n">
        <v>63605</v>
      </c>
      <c r="J1797" s="84"/>
      <c r="K1797" s="84"/>
    </row>
    <row r="1798" s="43" customFormat="true" ht="31.2" hidden="false" customHeight="false" outlineLevel="0" collapsed="false">
      <c r="A1798" s="37" t="n">
        <v>1004514</v>
      </c>
      <c r="B1798" s="40" t="s">
        <v>1130</v>
      </c>
      <c r="C1798" s="32" t="s">
        <v>259</v>
      </c>
      <c r="D1798" s="32" t="n">
        <v>10</v>
      </c>
      <c r="E1798" s="32" t="s">
        <v>83</v>
      </c>
      <c r="F1798" s="32" t="s">
        <v>1131</v>
      </c>
      <c r="G1798" s="32"/>
      <c r="H1798" s="42" t="n">
        <f aca="false">H1799</f>
        <v>2000</v>
      </c>
    </row>
    <row r="1799" s="43" customFormat="true" ht="15.6" hidden="false" customHeight="false" outlineLevel="0" collapsed="false">
      <c r="A1799" s="37" t="n">
        <v>100451401</v>
      </c>
      <c r="B1799" s="40" t="s">
        <v>1040</v>
      </c>
      <c r="C1799" s="32" t="s">
        <v>259</v>
      </c>
      <c r="D1799" s="32" t="n">
        <v>10</v>
      </c>
      <c r="E1799" s="32" t="s">
        <v>83</v>
      </c>
      <c r="F1799" s="32" t="s">
        <v>1132</v>
      </c>
      <c r="G1799" s="32"/>
      <c r="H1799" s="42" t="n">
        <f aca="false">H1800</f>
        <v>2000</v>
      </c>
    </row>
    <row r="1800" s="43" customFormat="true" ht="46.8" hidden="false" customHeight="false" outlineLevel="0" collapsed="false">
      <c r="A1800" s="37" t="n">
        <v>10045140103</v>
      </c>
      <c r="B1800" s="40" t="s">
        <v>1140</v>
      </c>
      <c r="C1800" s="32" t="s">
        <v>259</v>
      </c>
      <c r="D1800" s="32" t="n">
        <v>10</v>
      </c>
      <c r="E1800" s="32" t="s">
        <v>83</v>
      </c>
      <c r="F1800" s="32" t="s">
        <v>1141</v>
      </c>
      <c r="G1800" s="32"/>
      <c r="H1800" s="42" t="n">
        <f aca="false">H1801</f>
        <v>2000</v>
      </c>
    </row>
    <row r="1801" s="43" customFormat="true" ht="15.6" hidden="false" customHeight="false" outlineLevel="0" collapsed="false">
      <c r="A1801" s="37" t="n">
        <v>10045140103005</v>
      </c>
      <c r="B1801" s="35" t="s">
        <v>836</v>
      </c>
      <c r="C1801" s="32" t="s">
        <v>259</v>
      </c>
      <c r="D1801" s="32" t="n">
        <v>10</v>
      </c>
      <c r="E1801" s="32" t="s">
        <v>83</v>
      </c>
      <c r="F1801" s="32" t="s">
        <v>1141</v>
      </c>
      <c r="G1801" s="32" t="s">
        <v>157</v>
      </c>
      <c r="H1801" s="42" t="n">
        <v>2000</v>
      </c>
    </row>
    <row r="1802" s="43" customFormat="true" ht="15.6" hidden="false" customHeight="false" outlineLevel="0" collapsed="false">
      <c r="A1802" s="1" t="n">
        <v>1006</v>
      </c>
      <c r="B1802" s="35" t="s">
        <v>299</v>
      </c>
      <c r="C1802" s="32" t="s">
        <v>259</v>
      </c>
      <c r="D1802" s="32" t="n">
        <v>10</v>
      </c>
      <c r="E1802" s="32" t="s">
        <v>233</v>
      </c>
      <c r="F1802" s="41"/>
      <c r="G1802" s="41"/>
      <c r="H1802" s="42" t="n">
        <f aca="false">H1803+H1807+H1814+H1823</f>
        <v>2441693</v>
      </c>
    </row>
    <row r="1803" s="43" customFormat="true" ht="46.8" hidden="false" customHeight="false" outlineLevel="0" collapsed="false">
      <c r="A1803" s="37" t="n">
        <v>1006002</v>
      </c>
      <c r="B1803" s="35" t="s">
        <v>23</v>
      </c>
      <c r="C1803" s="32" t="s">
        <v>259</v>
      </c>
      <c r="D1803" s="32" t="n">
        <v>10</v>
      </c>
      <c r="E1803" s="32" t="s">
        <v>233</v>
      </c>
      <c r="F1803" s="32" t="s">
        <v>24</v>
      </c>
      <c r="G1803" s="32"/>
      <c r="H1803" s="42" t="n">
        <f aca="false">H1804</f>
        <v>2328189</v>
      </c>
    </row>
    <row r="1804" s="43" customFormat="true" ht="15.6" hidden="false" customHeight="false" outlineLevel="0" collapsed="false">
      <c r="A1804" s="37" t="n">
        <v>100600204</v>
      </c>
      <c r="B1804" s="35" t="s">
        <v>25</v>
      </c>
      <c r="C1804" s="32" t="s">
        <v>259</v>
      </c>
      <c r="D1804" s="32" t="n">
        <v>10</v>
      </c>
      <c r="E1804" s="32" t="s">
        <v>233</v>
      </c>
      <c r="F1804" s="32" t="s">
        <v>26</v>
      </c>
      <c r="G1804" s="32"/>
      <c r="H1804" s="42" t="n">
        <f aca="false">SUM(H1805:H1806)</f>
        <v>2328189</v>
      </c>
    </row>
    <row r="1805" s="47" customFormat="true" ht="15.6" hidden="false" customHeight="false" outlineLevel="0" collapsed="false">
      <c r="A1805" s="37" t="n">
        <v>100600204012</v>
      </c>
      <c r="B1805" s="48" t="s">
        <v>27</v>
      </c>
      <c r="C1805" s="32" t="s">
        <v>259</v>
      </c>
      <c r="D1805" s="32" t="n">
        <v>10</v>
      </c>
      <c r="E1805" s="32" t="s">
        <v>233</v>
      </c>
      <c r="F1805" s="32" t="s">
        <v>26</v>
      </c>
      <c r="G1805" s="32" t="s">
        <v>28</v>
      </c>
      <c r="H1805" s="42" t="n">
        <f aca="false">1988045+285000</f>
        <v>2273045</v>
      </c>
    </row>
    <row r="1806" s="43" customFormat="true" ht="62.4" hidden="false" customHeight="false" outlineLevel="0" collapsed="false">
      <c r="A1806" s="37" t="n">
        <v>100600204902</v>
      </c>
      <c r="B1806" s="35" t="s">
        <v>159</v>
      </c>
      <c r="C1806" s="32" t="s">
        <v>259</v>
      </c>
      <c r="D1806" s="32" t="n">
        <v>10</v>
      </c>
      <c r="E1806" s="32" t="s">
        <v>233</v>
      </c>
      <c r="F1806" s="32" t="s">
        <v>26</v>
      </c>
      <c r="G1806" s="32" t="n">
        <v>902</v>
      </c>
      <c r="H1806" s="42" t="n">
        <v>55144</v>
      </c>
    </row>
    <row r="1807" s="43" customFormat="true" ht="15.6" hidden="false" customHeight="false" outlineLevel="0" collapsed="false">
      <c r="A1807" s="37" t="n">
        <v>1006803</v>
      </c>
      <c r="B1807" s="35" t="s">
        <v>33</v>
      </c>
      <c r="C1807" s="32" t="s">
        <v>259</v>
      </c>
      <c r="D1807" s="32" t="n">
        <v>10</v>
      </c>
      <c r="E1807" s="32" t="s">
        <v>233</v>
      </c>
      <c r="F1807" s="32" t="s">
        <v>34</v>
      </c>
      <c r="G1807" s="41"/>
      <c r="H1807" s="42" t="n">
        <f aca="false">H1808+H1810+H1812</f>
        <v>27340</v>
      </c>
    </row>
    <row r="1808" customFormat="false" ht="31.2" hidden="false" customHeight="false" outlineLevel="0" collapsed="false">
      <c r="A1808" s="37" t="n">
        <v>10068030001</v>
      </c>
      <c r="B1808" s="35" t="s">
        <v>35</v>
      </c>
      <c r="C1808" s="32" t="s">
        <v>259</v>
      </c>
      <c r="D1808" s="32" t="n">
        <v>10</v>
      </c>
      <c r="E1808" s="32" t="s">
        <v>233</v>
      </c>
      <c r="F1808" s="32" t="s">
        <v>36</v>
      </c>
      <c r="G1808" s="38"/>
      <c r="H1808" s="33" t="n">
        <f aca="false">H1809</f>
        <v>19040</v>
      </c>
    </row>
    <row r="1809" customFormat="false" ht="15.6" hidden="false" customHeight="false" outlineLevel="0" collapsed="false">
      <c r="A1809" s="120" t="n">
        <v>10068030001013</v>
      </c>
      <c r="B1809" s="35" t="s">
        <v>37</v>
      </c>
      <c r="C1809" s="32" t="s">
        <v>259</v>
      </c>
      <c r="D1809" s="3" t="n">
        <v>10</v>
      </c>
      <c r="E1809" s="3" t="s">
        <v>233</v>
      </c>
      <c r="F1809" s="32" t="s">
        <v>36</v>
      </c>
      <c r="G1809" s="32" t="s">
        <v>38</v>
      </c>
      <c r="H1809" s="33" t="n">
        <v>19040</v>
      </c>
    </row>
    <row r="1810" customFormat="false" ht="46.8" hidden="false" customHeight="false" outlineLevel="0" collapsed="false">
      <c r="A1810" s="37" t="n">
        <v>10068030002</v>
      </c>
      <c r="B1810" s="35" t="s">
        <v>684</v>
      </c>
      <c r="C1810" s="32" t="s">
        <v>259</v>
      </c>
      <c r="D1810" s="32" t="n">
        <v>10</v>
      </c>
      <c r="E1810" s="32" t="s">
        <v>233</v>
      </c>
      <c r="F1810" s="32" t="s">
        <v>685</v>
      </c>
      <c r="G1810" s="38"/>
      <c r="H1810" s="33" t="n">
        <f aca="false">H1811</f>
        <v>4000</v>
      </c>
    </row>
    <row r="1811" customFormat="false" ht="15.6" hidden="false" customHeight="false" outlineLevel="0" collapsed="false">
      <c r="A1811" s="120" t="n">
        <v>10068030002013</v>
      </c>
      <c r="B1811" s="35" t="s">
        <v>37</v>
      </c>
      <c r="C1811" s="32" t="s">
        <v>259</v>
      </c>
      <c r="D1811" s="3" t="n">
        <v>10</v>
      </c>
      <c r="E1811" s="3" t="s">
        <v>233</v>
      </c>
      <c r="F1811" s="32" t="s">
        <v>685</v>
      </c>
      <c r="G1811" s="32" t="s">
        <v>38</v>
      </c>
      <c r="H1811" s="33" t="n">
        <v>4000</v>
      </c>
    </row>
    <row r="1812" customFormat="false" ht="32.25" hidden="false" customHeight="true" outlineLevel="0" collapsed="false">
      <c r="A1812" s="37" t="n">
        <v>10068030003</v>
      </c>
      <c r="B1812" s="35" t="s">
        <v>39</v>
      </c>
      <c r="C1812" s="32" t="s">
        <v>259</v>
      </c>
      <c r="D1812" s="32" t="n">
        <v>10</v>
      </c>
      <c r="E1812" s="32" t="s">
        <v>233</v>
      </c>
      <c r="F1812" s="32" t="s">
        <v>40</v>
      </c>
      <c r="G1812" s="38"/>
      <c r="H1812" s="33" t="n">
        <f aca="false">H1813</f>
        <v>4300</v>
      </c>
    </row>
    <row r="1813" customFormat="false" ht="15.6" hidden="false" customHeight="false" outlineLevel="0" collapsed="false">
      <c r="A1813" s="120" t="n">
        <v>10068030003013</v>
      </c>
      <c r="B1813" s="35" t="s">
        <v>37</v>
      </c>
      <c r="C1813" s="32" t="s">
        <v>259</v>
      </c>
      <c r="D1813" s="3" t="n">
        <v>10</v>
      </c>
      <c r="E1813" s="3" t="s">
        <v>233</v>
      </c>
      <c r="F1813" s="32" t="s">
        <v>40</v>
      </c>
      <c r="G1813" s="32" t="s">
        <v>38</v>
      </c>
      <c r="H1813" s="33" t="n">
        <v>4300</v>
      </c>
    </row>
    <row r="1814" s="43" customFormat="true" ht="15.6" hidden="false" customHeight="false" outlineLevel="0" collapsed="false">
      <c r="A1814" s="37" t="n">
        <v>1006806</v>
      </c>
      <c r="B1814" s="35" t="s">
        <v>154</v>
      </c>
      <c r="C1814" s="32" t="s">
        <v>259</v>
      </c>
      <c r="D1814" s="32" t="n">
        <v>10</v>
      </c>
      <c r="E1814" s="32" t="s">
        <v>233</v>
      </c>
      <c r="F1814" s="50" t="s">
        <v>155</v>
      </c>
      <c r="G1814" s="32"/>
      <c r="H1814" s="42" t="n">
        <f aca="false">H1815+H1817+H1819+H1821</f>
        <v>85664</v>
      </c>
    </row>
    <row r="1815" s="43" customFormat="true" ht="49.5" hidden="false" customHeight="true" outlineLevel="0" collapsed="false">
      <c r="A1815" s="37" t="n">
        <v>10068060030</v>
      </c>
      <c r="B1815" s="35" t="s">
        <v>1142</v>
      </c>
      <c r="C1815" s="32" t="s">
        <v>259</v>
      </c>
      <c r="D1815" s="32" t="n">
        <v>10</v>
      </c>
      <c r="E1815" s="32" t="s">
        <v>233</v>
      </c>
      <c r="F1815" s="50" t="s">
        <v>1143</v>
      </c>
      <c r="G1815" s="32"/>
      <c r="H1815" s="42" t="n">
        <f aca="false">H1816</f>
        <v>30347</v>
      </c>
    </row>
    <row r="1816" s="43" customFormat="true" ht="15.6" hidden="false" customHeight="false" outlineLevel="0" collapsed="false">
      <c r="A1816" s="37" t="n">
        <v>10068060030013</v>
      </c>
      <c r="B1816" s="35" t="s">
        <v>37</v>
      </c>
      <c r="C1816" s="32" t="s">
        <v>259</v>
      </c>
      <c r="D1816" s="32" t="n">
        <v>10</v>
      </c>
      <c r="E1816" s="32" t="s">
        <v>233</v>
      </c>
      <c r="F1816" s="50" t="s">
        <v>1143</v>
      </c>
      <c r="G1816" s="32" t="s">
        <v>38</v>
      </c>
      <c r="H1816" s="42" t="n">
        <v>30347</v>
      </c>
    </row>
    <row r="1817" s="43" customFormat="true" ht="46.8" hidden="false" customHeight="false" outlineLevel="0" collapsed="false">
      <c r="A1817" s="37" t="n">
        <v>10068060031</v>
      </c>
      <c r="B1817" s="35" t="s">
        <v>1144</v>
      </c>
      <c r="C1817" s="32" t="s">
        <v>259</v>
      </c>
      <c r="D1817" s="32" t="n">
        <v>10</v>
      </c>
      <c r="E1817" s="32" t="s">
        <v>233</v>
      </c>
      <c r="F1817" s="50" t="s">
        <v>1145</v>
      </c>
      <c r="G1817" s="32"/>
      <c r="H1817" s="42" t="n">
        <f aca="false">H1818</f>
        <v>150</v>
      </c>
    </row>
    <row r="1818" s="43" customFormat="true" ht="15.6" hidden="false" customHeight="false" outlineLevel="0" collapsed="false">
      <c r="A1818" s="37" t="n">
        <v>10068060031013</v>
      </c>
      <c r="B1818" s="35" t="s">
        <v>37</v>
      </c>
      <c r="C1818" s="32" t="s">
        <v>259</v>
      </c>
      <c r="D1818" s="32" t="n">
        <v>10</v>
      </c>
      <c r="E1818" s="32" t="s">
        <v>233</v>
      </c>
      <c r="F1818" s="50" t="s">
        <v>1145</v>
      </c>
      <c r="G1818" s="32" t="s">
        <v>38</v>
      </c>
      <c r="H1818" s="42" t="n">
        <v>150</v>
      </c>
    </row>
    <row r="1819" s="43" customFormat="true" ht="49.5" hidden="false" customHeight="true" outlineLevel="0" collapsed="false">
      <c r="A1819" s="37" t="n">
        <v>10068060032</v>
      </c>
      <c r="B1819" s="35" t="s">
        <v>1146</v>
      </c>
      <c r="C1819" s="32" t="s">
        <v>259</v>
      </c>
      <c r="D1819" s="32" t="n">
        <v>10</v>
      </c>
      <c r="E1819" s="32" t="s">
        <v>233</v>
      </c>
      <c r="F1819" s="50" t="s">
        <v>1147</v>
      </c>
      <c r="G1819" s="32"/>
      <c r="H1819" s="42" t="n">
        <f aca="false">H1820</f>
        <v>31815</v>
      </c>
    </row>
    <row r="1820" s="43" customFormat="true" ht="15.6" hidden="false" customHeight="false" outlineLevel="0" collapsed="false">
      <c r="A1820" s="37" t="n">
        <v>10068060032013</v>
      </c>
      <c r="B1820" s="35" t="s">
        <v>37</v>
      </c>
      <c r="C1820" s="32" t="s">
        <v>259</v>
      </c>
      <c r="D1820" s="32" t="n">
        <v>10</v>
      </c>
      <c r="E1820" s="32" t="s">
        <v>233</v>
      </c>
      <c r="F1820" s="50" t="s">
        <v>1147</v>
      </c>
      <c r="G1820" s="32" t="s">
        <v>38</v>
      </c>
      <c r="H1820" s="42" t="n">
        <v>31815</v>
      </c>
    </row>
    <row r="1821" s="43" customFormat="true" ht="31.2" hidden="false" customHeight="false" outlineLevel="0" collapsed="false">
      <c r="A1821" s="37" t="n">
        <v>10068060033</v>
      </c>
      <c r="B1821" s="35" t="s">
        <v>1148</v>
      </c>
      <c r="C1821" s="32" t="s">
        <v>259</v>
      </c>
      <c r="D1821" s="32" t="n">
        <v>10</v>
      </c>
      <c r="E1821" s="32" t="s">
        <v>233</v>
      </c>
      <c r="F1821" s="50" t="s">
        <v>1149</v>
      </c>
      <c r="G1821" s="32"/>
      <c r="H1821" s="42" t="n">
        <f aca="false">H1822</f>
        <v>23352</v>
      </c>
    </row>
    <row r="1822" s="43" customFormat="true" ht="15.6" hidden="false" customHeight="false" outlineLevel="0" collapsed="false">
      <c r="A1822" s="37" t="n">
        <v>10068060033013</v>
      </c>
      <c r="B1822" s="35" t="s">
        <v>37</v>
      </c>
      <c r="C1822" s="32" t="s">
        <v>259</v>
      </c>
      <c r="D1822" s="32" t="n">
        <v>10</v>
      </c>
      <c r="E1822" s="32" t="s">
        <v>233</v>
      </c>
      <c r="F1822" s="50" t="s">
        <v>1149</v>
      </c>
      <c r="G1822" s="32" t="s">
        <v>38</v>
      </c>
      <c r="H1822" s="42" t="n">
        <v>23352</v>
      </c>
    </row>
    <row r="1823" s="43" customFormat="true" ht="15.6" hidden="false" customHeight="false" outlineLevel="0" collapsed="false">
      <c r="A1823" s="37" t="n">
        <v>1006808</v>
      </c>
      <c r="B1823" s="35" t="s">
        <v>688</v>
      </c>
      <c r="C1823" s="32" t="s">
        <v>259</v>
      </c>
      <c r="D1823" s="32" t="n">
        <v>10</v>
      </c>
      <c r="E1823" s="32" t="s">
        <v>233</v>
      </c>
      <c r="F1823" s="32" t="s">
        <v>689</v>
      </c>
      <c r="G1823" s="3"/>
      <c r="H1823" s="42" t="n">
        <f aca="false">H1824</f>
        <v>500</v>
      </c>
    </row>
    <row r="1824" s="43" customFormat="true" ht="15.6" hidden="false" customHeight="false" outlineLevel="0" collapsed="false">
      <c r="A1824" s="37" t="n">
        <v>1006808013</v>
      </c>
      <c r="B1824" s="35" t="s">
        <v>37</v>
      </c>
      <c r="C1824" s="32" t="s">
        <v>259</v>
      </c>
      <c r="D1824" s="32" t="n">
        <v>10</v>
      </c>
      <c r="E1824" s="32" t="s">
        <v>233</v>
      </c>
      <c r="F1824" s="32" t="s">
        <v>689</v>
      </c>
      <c r="G1824" s="32" t="s">
        <v>38</v>
      </c>
      <c r="H1824" s="42" t="n">
        <v>500</v>
      </c>
    </row>
    <row r="1825" s="43" customFormat="true" ht="15.6" hidden="false" customHeight="false" outlineLevel="0" collapsed="false">
      <c r="A1825" s="1"/>
      <c r="B1825" s="35"/>
      <c r="C1825" s="32"/>
      <c r="D1825" s="32"/>
      <c r="E1825" s="32"/>
      <c r="F1825" s="32"/>
      <c r="G1825" s="32"/>
      <c r="H1825" s="42"/>
    </row>
    <row r="1826" s="47" customFormat="true" ht="15.6" hidden="false" customHeight="false" outlineLevel="0" collapsed="false">
      <c r="A1826" s="131" t="n">
        <v>0</v>
      </c>
      <c r="B1826" s="22" t="s">
        <v>1150</v>
      </c>
      <c r="C1826" s="23" t="s">
        <v>1151</v>
      </c>
      <c r="D1826" s="23"/>
      <c r="E1826" s="23"/>
      <c r="F1826" s="23"/>
      <c r="G1826" s="23"/>
      <c r="H1826" s="46" t="n">
        <f aca="false">H1827+H1837+H1871+H1832+H1876+H1886</f>
        <v>4765724</v>
      </c>
    </row>
    <row r="1827" s="47" customFormat="true" ht="15.6" hidden="false" customHeight="false" outlineLevel="0" collapsed="false">
      <c r="A1827" s="37" t="n">
        <v>2</v>
      </c>
      <c r="B1827" s="31" t="s">
        <v>113</v>
      </c>
      <c r="C1827" s="32" t="s">
        <v>1151</v>
      </c>
      <c r="D1827" s="32" t="s">
        <v>79</v>
      </c>
      <c r="E1827" s="23"/>
      <c r="F1827" s="23"/>
      <c r="G1827" s="23"/>
      <c r="H1827" s="42" t="n">
        <f aca="false">H1828</f>
        <v>150</v>
      </c>
    </row>
    <row r="1828" s="47" customFormat="true" ht="15.6" hidden="false" customHeight="false" outlineLevel="0" collapsed="false">
      <c r="A1828" s="37" t="n">
        <v>204</v>
      </c>
      <c r="B1828" s="35" t="s">
        <v>114</v>
      </c>
      <c r="C1828" s="32" t="s">
        <v>1151</v>
      </c>
      <c r="D1828" s="32" t="s">
        <v>79</v>
      </c>
      <c r="E1828" s="32" t="s">
        <v>83</v>
      </c>
      <c r="F1828" s="23"/>
      <c r="G1828" s="23"/>
      <c r="H1828" s="42" t="n">
        <f aca="false">H1829</f>
        <v>150</v>
      </c>
    </row>
    <row r="1829" s="47" customFormat="true" ht="31.2" hidden="false" customHeight="false" outlineLevel="0" collapsed="false">
      <c r="A1829" s="37" t="n">
        <v>204209</v>
      </c>
      <c r="B1829" s="35" t="s">
        <v>115</v>
      </c>
      <c r="C1829" s="32" t="s">
        <v>1151</v>
      </c>
      <c r="D1829" s="32" t="s">
        <v>79</v>
      </c>
      <c r="E1829" s="32" t="s">
        <v>83</v>
      </c>
      <c r="F1829" s="32" t="s">
        <v>116</v>
      </c>
      <c r="G1829" s="23"/>
      <c r="H1829" s="42" t="n">
        <f aca="false">H1830</f>
        <v>150</v>
      </c>
    </row>
    <row r="1830" s="47" customFormat="true" ht="31.2" hidden="false" customHeight="false" outlineLevel="0" collapsed="false">
      <c r="A1830" s="37" t="n">
        <v>20420901</v>
      </c>
      <c r="B1830" s="35" t="s">
        <v>117</v>
      </c>
      <c r="C1830" s="32" t="s">
        <v>1151</v>
      </c>
      <c r="D1830" s="32" t="s">
        <v>79</v>
      </c>
      <c r="E1830" s="32" t="s">
        <v>83</v>
      </c>
      <c r="F1830" s="32" t="s">
        <v>118</v>
      </c>
      <c r="G1830" s="23"/>
      <c r="H1830" s="42" t="n">
        <f aca="false">H1831</f>
        <v>150</v>
      </c>
    </row>
    <row r="1831" s="47" customFormat="true" ht="15.6" hidden="false" customHeight="false" outlineLevel="0" collapsed="false">
      <c r="A1831" s="37" t="n">
        <v>20420901012</v>
      </c>
      <c r="B1831" s="48" t="s">
        <v>27</v>
      </c>
      <c r="C1831" s="32" t="s">
        <v>1151</v>
      </c>
      <c r="D1831" s="32" t="s">
        <v>79</v>
      </c>
      <c r="E1831" s="32" t="s">
        <v>83</v>
      </c>
      <c r="F1831" s="32" t="s">
        <v>118</v>
      </c>
      <c r="G1831" s="32" t="s">
        <v>28</v>
      </c>
      <c r="H1831" s="42" t="n">
        <v>150</v>
      </c>
    </row>
    <row r="1832" s="43" customFormat="true" ht="21" hidden="false" customHeight="true" outlineLevel="0" collapsed="false">
      <c r="A1832" s="37" t="n">
        <v>3</v>
      </c>
      <c r="B1832" s="31" t="s">
        <v>119</v>
      </c>
      <c r="C1832" s="32" t="s">
        <v>1151</v>
      </c>
      <c r="D1832" s="32" t="s">
        <v>22</v>
      </c>
      <c r="E1832" s="32"/>
      <c r="F1832" s="32"/>
      <c r="G1832" s="32"/>
      <c r="H1832" s="42" t="n">
        <f aca="false">H1833</f>
        <v>121</v>
      </c>
    </row>
    <row r="1833" s="43" customFormat="true" ht="46.8" hidden="false" customHeight="false" outlineLevel="0" collapsed="false">
      <c r="A1833" s="37" t="n">
        <v>309</v>
      </c>
      <c r="B1833" s="35" t="s">
        <v>120</v>
      </c>
      <c r="C1833" s="32" t="s">
        <v>1151</v>
      </c>
      <c r="D1833" s="32" t="s">
        <v>22</v>
      </c>
      <c r="E1833" s="32" t="s">
        <v>68</v>
      </c>
      <c r="F1833" s="32"/>
      <c r="G1833" s="32"/>
      <c r="H1833" s="42" t="n">
        <f aca="false">H1834</f>
        <v>121</v>
      </c>
    </row>
    <row r="1834" s="43" customFormat="true" ht="15.6" hidden="false" customHeight="false" outlineLevel="0" collapsed="false">
      <c r="A1834" s="37" t="n">
        <v>309219</v>
      </c>
      <c r="B1834" s="35" t="s">
        <v>121</v>
      </c>
      <c r="C1834" s="32" t="s">
        <v>1151</v>
      </c>
      <c r="D1834" s="32" t="s">
        <v>22</v>
      </c>
      <c r="E1834" s="32" t="s">
        <v>68</v>
      </c>
      <c r="F1834" s="32" t="s">
        <v>122</v>
      </c>
      <c r="G1834" s="32"/>
      <c r="H1834" s="42" t="n">
        <f aca="false">H1835</f>
        <v>121</v>
      </c>
    </row>
    <row r="1835" s="43" customFormat="true" ht="31.2" hidden="false" customHeight="false" outlineLevel="0" collapsed="false">
      <c r="A1835" s="37" t="n">
        <v>30921901</v>
      </c>
      <c r="B1835" s="35" t="s">
        <v>123</v>
      </c>
      <c r="C1835" s="32" t="s">
        <v>1151</v>
      </c>
      <c r="D1835" s="32" t="s">
        <v>22</v>
      </c>
      <c r="E1835" s="32" t="s">
        <v>68</v>
      </c>
      <c r="F1835" s="32" t="s">
        <v>124</v>
      </c>
      <c r="G1835" s="32"/>
      <c r="H1835" s="42" t="n">
        <f aca="false">H1836</f>
        <v>121</v>
      </c>
    </row>
    <row r="1836" s="43" customFormat="true" ht="15.6" hidden="false" customHeight="false" outlineLevel="0" collapsed="false">
      <c r="A1836" s="37" t="n">
        <v>30921901012</v>
      </c>
      <c r="B1836" s="48" t="s">
        <v>27</v>
      </c>
      <c r="C1836" s="32" t="s">
        <v>1151</v>
      </c>
      <c r="D1836" s="32" t="s">
        <v>22</v>
      </c>
      <c r="E1836" s="32" t="s">
        <v>68</v>
      </c>
      <c r="F1836" s="32" t="s">
        <v>124</v>
      </c>
      <c r="G1836" s="32" t="s">
        <v>28</v>
      </c>
      <c r="H1836" s="42" t="n">
        <v>121</v>
      </c>
    </row>
    <row r="1837" s="43" customFormat="true" ht="15.6" hidden="false" customHeight="false" outlineLevel="0" collapsed="false">
      <c r="A1837" s="1" t="n">
        <v>4</v>
      </c>
      <c r="B1837" s="31" t="s">
        <v>127</v>
      </c>
      <c r="C1837" s="32" t="s">
        <v>1151</v>
      </c>
      <c r="D1837" s="32" t="s">
        <v>83</v>
      </c>
      <c r="E1837" s="32"/>
      <c r="F1837" s="32"/>
      <c r="G1837" s="32"/>
      <c r="H1837" s="42" t="n">
        <f aca="false">H1838+H1857+H1861</f>
        <v>2375434</v>
      </c>
    </row>
    <row r="1838" s="43" customFormat="true" ht="15.6" hidden="false" customHeight="false" outlineLevel="0" collapsed="false">
      <c r="A1838" s="37" t="n">
        <v>408</v>
      </c>
      <c r="B1838" s="35" t="s">
        <v>1152</v>
      </c>
      <c r="C1838" s="32" t="s">
        <v>1151</v>
      </c>
      <c r="D1838" s="32" t="s">
        <v>83</v>
      </c>
      <c r="E1838" s="32" t="s">
        <v>104</v>
      </c>
      <c r="F1838" s="32"/>
      <c r="G1838" s="32"/>
      <c r="H1838" s="42" t="n">
        <f aca="false">H1839+H1842+H1845+H1851</f>
        <v>2020818</v>
      </c>
    </row>
    <row r="1839" s="43" customFormat="true" ht="46.8" hidden="false" customHeight="false" outlineLevel="0" collapsed="false">
      <c r="A1839" s="37" t="n">
        <v>408002</v>
      </c>
      <c r="B1839" s="35" t="s">
        <v>23</v>
      </c>
      <c r="C1839" s="32" t="s">
        <v>1151</v>
      </c>
      <c r="D1839" s="32" t="s">
        <v>83</v>
      </c>
      <c r="E1839" s="32" t="s">
        <v>104</v>
      </c>
      <c r="F1839" s="32" t="s">
        <v>24</v>
      </c>
      <c r="G1839" s="32"/>
      <c r="H1839" s="42" t="n">
        <f aca="false">H1840</f>
        <v>308487</v>
      </c>
    </row>
    <row r="1840" s="43" customFormat="true" ht="15.6" hidden="false" customHeight="false" outlineLevel="0" collapsed="false">
      <c r="A1840" s="37" t="n">
        <v>40800204</v>
      </c>
      <c r="B1840" s="35" t="s">
        <v>25</v>
      </c>
      <c r="C1840" s="32" t="s">
        <v>1151</v>
      </c>
      <c r="D1840" s="32" t="s">
        <v>83</v>
      </c>
      <c r="E1840" s="32" t="s">
        <v>104</v>
      </c>
      <c r="F1840" s="32" t="s">
        <v>26</v>
      </c>
      <c r="G1840" s="32"/>
      <c r="H1840" s="42" t="n">
        <f aca="false">H1841</f>
        <v>308487</v>
      </c>
    </row>
    <row r="1841" s="47" customFormat="true" ht="15.6" hidden="false" customHeight="false" outlineLevel="0" collapsed="false">
      <c r="A1841" s="37" t="n">
        <v>40800204012</v>
      </c>
      <c r="B1841" s="48" t="s">
        <v>27</v>
      </c>
      <c r="C1841" s="32" t="s">
        <v>1151</v>
      </c>
      <c r="D1841" s="32" t="s">
        <v>83</v>
      </c>
      <c r="E1841" s="32" t="s">
        <v>104</v>
      </c>
      <c r="F1841" s="32" t="s">
        <v>26</v>
      </c>
      <c r="G1841" s="32" t="s">
        <v>28</v>
      </c>
      <c r="H1841" s="42" t="n">
        <v>308487</v>
      </c>
    </row>
    <row r="1842" s="55" customFormat="true" ht="15.6" hidden="false" customHeight="false" outlineLevel="0" collapsed="false">
      <c r="A1842" s="37" t="n">
        <v>408301</v>
      </c>
      <c r="B1842" s="35" t="s">
        <v>1153</v>
      </c>
      <c r="C1842" s="32" t="s">
        <v>1151</v>
      </c>
      <c r="D1842" s="32" t="s">
        <v>83</v>
      </c>
      <c r="E1842" s="32" t="s">
        <v>104</v>
      </c>
      <c r="F1842" s="32" t="s">
        <v>1154</v>
      </c>
      <c r="G1842" s="32"/>
      <c r="H1842" s="42" t="n">
        <f aca="false">H1843</f>
        <v>2070</v>
      </c>
    </row>
    <row r="1843" s="55" customFormat="true" ht="31.2" hidden="false" customHeight="false" outlineLevel="0" collapsed="false">
      <c r="A1843" s="37" t="n">
        <v>40830103</v>
      </c>
      <c r="B1843" s="35" t="s">
        <v>1155</v>
      </c>
      <c r="C1843" s="32" t="s">
        <v>1151</v>
      </c>
      <c r="D1843" s="32" t="s">
        <v>83</v>
      </c>
      <c r="E1843" s="32" t="s">
        <v>104</v>
      </c>
      <c r="F1843" s="32" t="s">
        <v>1156</v>
      </c>
      <c r="G1843" s="32"/>
      <c r="H1843" s="42" t="n">
        <f aca="false">H1844</f>
        <v>2070</v>
      </c>
    </row>
    <row r="1844" s="55" customFormat="true" ht="15.6" hidden="false" customHeight="false" outlineLevel="0" collapsed="false">
      <c r="A1844" s="37" t="n">
        <v>40830103006</v>
      </c>
      <c r="B1844" s="35" t="s">
        <v>133</v>
      </c>
      <c r="C1844" s="32" t="s">
        <v>1151</v>
      </c>
      <c r="D1844" s="32" t="s">
        <v>83</v>
      </c>
      <c r="E1844" s="32" t="s">
        <v>104</v>
      </c>
      <c r="F1844" s="32" t="s">
        <v>1156</v>
      </c>
      <c r="G1844" s="32" t="s">
        <v>134</v>
      </c>
      <c r="H1844" s="42" t="n">
        <v>2070</v>
      </c>
    </row>
    <row r="1845" s="55" customFormat="true" ht="15.6" hidden="true" customHeight="false" outlineLevel="0" collapsed="false">
      <c r="A1845" s="37" t="n">
        <v>408303</v>
      </c>
      <c r="B1845" s="35" t="s">
        <v>1157</v>
      </c>
      <c r="C1845" s="32" t="s">
        <v>1151</v>
      </c>
      <c r="D1845" s="32" t="s">
        <v>83</v>
      </c>
      <c r="E1845" s="32" t="s">
        <v>104</v>
      </c>
      <c r="F1845" s="32" t="s">
        <v>1158</v>
      </c>
      <c r="G1845" s="32"/>
      <c r="H1845" s="42" t="n">
        <f aca="false">H1846</f>
        <v>0</v>
      </c>
    </row>
    <row r="1846" s="55" customFormat="true" ht="18" hidden="true" customHeight="true" outlineLevel="0" collapsed="false">
      <c r="A1846" s="37" t="n">
        <v>40830302</v>
      </c>
      <c r="B1846" s="35" t="s">
        <v>1159</v>
      </c>
      <c r="C1846" s="32" t="s">
        <v>1151</v>
      </c>
      <c r="D1846" s="32" t="s">
        <v>83</v>
      </c>
      <c r="E1846" s="32" t="s">
        <v>104</v>
      </c>
      <c r="F1846" s="32" t="s">
        <v>1160</v>
      </c>
      <c r="G1846" s="32"/>
      <c r="H1846" s="42" t="n">
        <f aca="false">H1847+H1849</f>
        <v>0</v>
      </c>
    </row>
    <row r="1847" s="55" customFormat="true" ht="46.8" hidden="true" customHeight="false" outlineLevel="0" collapsed="false">
      <c r="A1847" s="37" t="n">
        <v>4083030201</v>
      </c>
      <c r="B1847" s="35" t="s">
        <v>1161</v>
      </c>
      <c r="C1847" s="32" t="s">
        <v>1151</v>
      </c>
      <c r="D1847" s="32" t="s">
        <v>83</v>
      </c>
      <c r="E1847" s="32" t="s">
        <v>104</v>
      </c>
      <c r="F1847" s="32" t="s">
        <v>1162</v>
      </c>
      <c r="G1847" s="32"/>
      <c r="H1847" s="42" t="n">
        <f aca="false">H1848</f>
        <v>0</v>
      </c>
    </row>
    <row r="1848" s="55" customFormat="true" ht="15.6" hidden="true" customHeight="false" outlineLevel="0" collapsed="false">
      <c r="A1848" s="37" t="n">
        <v>4083030201006</v>
      </c>
      <c r="B1848" s="35" t="s">
        <v>133</v>
      </c>
      <c r="C1848" s="32" t="s">
        <v>1151</v>
      </c>
      <c r="D1848" s="32" t="s">
        <v>83</v>
      </c>
      <c r="E1848" s="32" t="s">
        <v>104</v>
      </c>
      <c r="F1848" s="32" t="s">
        <v>1162</v>
      </c>
      <c r="G1848" s="32" t="s">
        <v>134</v>
      </c>
      <c r="H1848" s="44" t="n">
        <f aca="false">1690261-1690261</f>
        <v>0</v>
      </c>
    </row>
    <row r="1849" s="55" customFormat="true" ht="46.8" hidden="true" customHeight="false" outlineLevel="0" collapsed="false">
      <c r="A1849" s="37" t="n">
        <v>4083030202</v>
      </c>
      <c r="B1849" s="35" t="s">
        <v>1163</v>
      </c>
      <c r="C1849" s="32" t="s">
        <v>1151</v>
      </c>
      <c r="D1849" s="32" t="s">
        <v>83</v>
      </c>
      <c r="E1849" s="32" t="s">
        <v>104</v>
      </c>
      <c r="F1849" s="32" t="s">
        <v>1164</v>
      </c>
      <c r="G1849" s="32"/>
      <c r="H1849" s="42" t="n">
        <f aca="false">H1850</f>
        <v>0</v>
      </c>
    </row>
    <row r="1850" s="55" customFormat="true" ht="15.6" hidden="true" customHeight="false" outlineLevel="0" collapsed="false">
      <c r="A1850" s="37" t="n">
        <v>4083030202013</v>
      </c>
      <c r="B1850" s="35" t="s">
        <v>37</v>
      </c>
      <c r="C1850" s="32" t="s">
        <v>1151</v>
      </c>
      <c r="D1850" s="32" t="s">
        <v>83</v>
      </c>
      <c r="E1850" s="32" t="s">
        <v>104</v>
      </c>
      <c r="F1850" s="32" t="s">
        <v>1164</v>
      </c>
      <c r="G1850" s="32" t="s">
        <v>38</v>
      </c>
      <c r="H1850" s="44" t="n">
        <f aca="false">20000-20000</f>
        <v>0</v>
      </c>
    </row>
    <row r="1851" s="79" customFormat="true" ht="15.6" hidden="false" customHeight="false" outlineLevel="0" collapsed="false">
      <c r="A1851" s="49" t="n">
        <v>408317</v>
      </c>
      <c r="B1851" s="40" t="s">
        <v>1165</v>
      </c>
      <c r="C1851" s="50" t="s">
        <v>1151</v>
      </c>
      <c r="D1851" s="50" t="s">
        <v>83</v>
      </c>
      <c r="E1851" s="50" t="s">
        <v>104</v>
      </c>
      <c r="F1851" s="50" t="s">
        <v>1166</v>
      </c>
      <c r="G1851" s="50"/>
      <c r="H1851" s="44" t="n">
        <f aca="false">H1852</f>
        <v>1710261</v>
      </c>
    </row>
    <row r="1852" s="79" customFormat="true" ht="31.2" hidden="false" customHeight="false" outlineLevel="0" collapsed="false">
      <c r="A1852" s="49" t="n">
        <v>40831701</v>
      </c>
      <c r="B1852" s="40" t="s">
        <v>1167</v>
      </c>
      <c r="C1852" s="50" t="s">
        <v>1151</v>
      </c>
      <c r="D1852" s="50" t="s">
        <v>83</v>
      </c>
      <c r="E1852" s="50" t="s">
        <v>104</v>
      </c>
      <c r="F1852" s="50" t="s">
        <v>1168</v>
      </c>
      <c r="G1852" s="50"/>
      <c r="H1852" s="44" t="n">
        <f aca="false">H1853+H1855</f>
        <v>1710261</v>
      </c>
    </row>
    <row r="1853" s="79" customFormat="true" ht="46.8" hidden="false" customHeight="false" outlineLevel="0" collapsed="false">
      <c r="A1853" s="49" t="n">
        <v>4083170102</v>
      </c>
      <c r="B1853" s="40" t="s">
        <v>1161</v>
      </c>
      <c r="C1853" s="50" t="s">
        <v>1151</v>
      </c>
      <c r="D1853" s="50" t="s">
        <v>83</v>
      </c>
      <c r="E1853" s="50" t="s">
        <v>104</v>
      </c>
      <c r="F1853" s="50" t="s">
        <v>1169</v>
      </c>
      <c r="G1853" s="50"/>
      <c r="H1853" s="44" t="n">
        <f aca="false">H1854</f>
        <v>1690261</v>
      </c>
    </row>
    <row r="1854" s="79" customFormat="true" ht="15.6" hidden="false" customHeight="false" outlineLevel="0" collapsed="false">
      <c r="A1854" s="49" t="n">
        <v>4083170102006</v>
      </c>
      <c r="B1854" s="40" t="s">
        <v>133</v>
      </c>
      <c r="C1854" s="50" t="s">
        <v>1151</v>
      </c>
      <c r="D1854" s="50" t="s">
        <v>83</v>
      </c>
      <c r="E1854" s="50" t="s">
        <v>104</v>
      </c>
      <c r="F1854" s="50" t="s">
        <v>1169</v>
      </c>
      <c r="G1854" s="50" t="s">
        <v>134</v>
      </c>
      <c r="H1854" s="44" t="n">
        <v>1690261</v>
      </c>
    </row>
    <row r="1855" s="79" customFormat="true" ht="46.8" hidden="false" customHeight="false" outlineLevel="0" collapsed="false">
      <c r="A1855" s="49" t="n">
        <v>4083170103</v>
      </c>
      <c r="B1855" s="40" t="s">
        <v>1163</v>
      </c>
      <c r="C1855" s="50" t="s">
        <v>1151</v>
      </c>
      <c r="D1855" s="50" t="s">
        <v>83</v>
      </c>
      <c r="E1855" s="50" t="s">
        <v>104</v>
      </c>
      <c r="F1855" s="50" t="s">
        <v>1170</v>
      </c>
      <c r="G1855" s="50"/>
      <c r="H1855" s="44" t="n">
        <f aca="false">H1856</f>
        <v>20000</v>
      </c>
    </row>
    <row r="1856" s="79" customFormat="true" ht="15.6" hidden="false" customHeight="false" outlineLevel="0" collapsed="false">
      <c r="A1856" s="49" t="n">
        <v>4083170103013</v>
      </c>
      <c r="B1856" s="40" t="s">
        <v>37</v>
      </c>
      <c r="C1856" s="50" t="s">
        <v>1151</v>
      </c>
      <c r="D1856" s="50" t="s">
        <v>83</v>
      </c>
      <c r="E1856" s="50" t="s">
        <v>104</v>
      </c>
      <c r="F1856" s="50" t="s">
        <v>1170</v>
      </c>
      <c r="G1856" s="50" t="s">
        <v>38</v>
      </c>
      <c r="H1856" s="44" t="n">
        <v>20000</v>
      </c>
    </row>
    <row r="1857" s="43" customFormat="true" ht="15.6" hidden="false" customHeight="false" outlineLevel="0" collapsed="false">
      <c r="A1857" s="1" t="n">
        <v>410</v>
      </c>
      <c r="B1857" s="35" t="s">
        <v>328</v>
      </c>
      <c r="C1857" s="32" t="s">
        <v>1151</v>
      </c>
      <c r="D1857" s="32" t="s">
        <v>83</v>
      </c>
      <c r="E1857" s="32" t="s">
        <v>256</v>
      </c>
      <c r="F1857" s="32"/>
      <c r="G1857" s="32"/>
      <c r="H1857" s="42" t="n">
        <f aca="false">H1858</f>
        <v>26000</v>
      </c>
    </row>
    <row r="1858" s="43" customFormat="true" ht="15.6" hidden="false" customHeight="false" outlineLevel="0" collapsed="false">
      <c r="A1858" s="37" t="n">
        <v>410330</v>
      </c>
      <c r="B1858" s="35" t="s">
        <v>329</v>
      </c>
      <c r="C1858" s="32" t="s">
        <v>1151</v>
      </c>
      <c r="D1858" s="32" t="s">
        <v>83</v>
      </c>
      <c r="E1858" s="32" t="s">
        <v>256</v>
      </c>
      <c r="F1858" s="32" t="s">
        <v>330</v>
      </c>
      <c r="G1858" s="32"/>
      <c r="H1858" s="42" t="n">
        <f aca="false">H1859</f>
        <v>26000</v>
      </c>
    </row>
    <row r="1859" s="43" customFormat="true" ht="15.6" hidden="false" customHeight="false" outlineLevel="0" collapsed="false">
      <c r="A1859" s="37" t="n">
        <v>41033082</v>
      </c>
      <c r="B1859" s="35" t="s">
        <v>331</v>
      </c>
      <c r="C1859" s="32" t="s">
        <v>1151</v>
      </c>
      <c r="D1859" s="32" t="s">
        <v>83</v>
      </c>
      <c r="E1859" s="32" t="s">
        <v>256</v>
      </c>
      <c r="F1859" s="32" t="s">
        <v>332</v>
      </c>
      <c r="G1859" s="32"/>
      <c r="H1859" s="42" t="n">
        <f aca="false">H1860</f>
        <v>26000</v>
      </c>
    </row>
    <row r="1860" s="43" customFormat="true" ht="15.6" hidden="false" customHeight="false" outlineLevel="0" collapsed="false">
      <c r="A1860" s="37" t="n">
        <v>41033082012</v>
      </c>
      <c r="B1860" s="35" t="s">
        <v>27</v>
      </c>
      <c r="C1860" s="32" t="s">
        <v>1151</v>
      </c>
      <c r="D1860" s="32" t="s">
        <v>83</v>
      </c>
      <c r="E1860" s="32" t="s">
        <v>256</v>
      </c>
      <c r="F1860" s="32" t="s">
        <v>332</v>
      </c>
      <c r="G1860" s="32" t="s">
        <v>28</v>
      </c>
      <c r="H1860" s="42" t="n">
        <v>26000</v>
      </c>
    </row>
    <row r="1861" s="43" customFormat="true" ht="15.6" hidden="false" customHeight="false" outlineLevel="0" collapsed="false">
      <c r="A1861" s="1" t="n">
        <v>412</v>
      </c>
      <c r="B1861" s="35" t="s">
        <v>128</v>
      </c>
      <c r="C1861" s="32" t="s">
        <v>1151</v>
      </c>
      <c r="D1861" s="32" t="s">
        <v>83</v>
      </c>
      <c r="E1861" s="32" t="n">
        <v>12</v>
      </c>
      <c r="F1861" s="32"/>
      <c r="G1861" s="32"/>
      <c r="H1861" s="42" t="n">
        <f aca="false">H1862+H1865</f>
        <v>328616</v>
      </c>
    </row>
    <row r="1862" s="43" customFormat="true" ht="46.8" hidden="false" customHeight="false" outlineLevel="0" collapsed="false">
      <c r="A1862" s="37" t="n">
        <v>412002</v>
      </c>
      <c r="B1862" s="35" t="s">
        <v>23</v>
      </c>
      <c r="C1862" s="32" t="s">
        <v>1151</v>
      </c>
      <c r="D1862" s="32" t="s">
        <v>83</v>
      </c>
      <c r="E1862" s="32" t="n">
        <v>12</v>
      </c>
      <c r="F1862" s="32" t="s">
        <v>24</v>
      </c>
      <c r="G1862" s="32"/>
      <c r="H1862" s="42" t="n">
        <f aca="false">H1863</f>
        <v>327366</v>
      </c>
    </row>
    <row r="1863" s="43" customFormat="true" ht="15.6" hidden="false" customHeight="false" outlineLevel="0" collapsed="false">
      <c r="A1863" s="37" t="n">
        <v>41200299</v>
      </c>
      <c r="B1863" s="48" t="s">
        <v>152</v>
      </c>
      <c r="C1863" s="32" t="s">
        <v>1151</v>
      </c>
      <c r="D1863" s="32" t="s">
        <v>83</v>
      </c>
      <c r="E1863" s="32" t="n">
        <v>12</v>
      </c>
      <c r="F1863" s="32" t="s">
        <v>153</v>
      </c>
      <c r="G1863" s="32"/>
      <c r="H1863" s="42" t="n">
        <f aca="false">H1864</f>
        <v>327366</v>
      </c>
    </row>
    <row r="1864" s="47" customFormat="true" ht="15.6" hidden="false" customHeight="false" outlineLevel="0" collapsed="false">
      <c r="A1864" s="37" t="n">
        <v>41200299001</v>
      </c>
      <c r="B1864" s="48" t="s">
        <v>66</v>
      </c>
      <c r="C1864" s="32" t="s">
        <v>1151</v>
      </c>
      <c r="D1864" s="32" t="s">
        <v>83</v>
      </c>
      <c r="E1864" s="32" t="n">
        <v>12</v>
      </c>
      <c r="F1864" s="32" t="s">
        <v>153</v>
      </c>
      <c r="G1864" s="32" t="s">
        <v>18</v>
      </c>
      <c r="H1864" s="42" t="n">
        <v>327366</v>
      </c>
    </row>
    <row r="1865" s="43" customFormat="true" ht="18.75" hidden="false" customHeight="true" outlineLevel="0" collapsed="false">
      <c r="A1865" s="37" t="n">
        <v>412522</v>
      </c>
      <c r="B1865" s="35" t="s">
        <v>109</v>
      </c>
      <c r="C1865" s="32" t="s">
        <v>1151</v>
      </c>
      <c r="D1865" s="3" t="s">
        <v>83</v>
      </c>
      <c r="E1865" s="32" t="n">
        <v>12</v>
      </c>
      <c r="F1865" s="32" t="s">
        <v>110</v>
      </c>
      <c r="G1865" s="3"/>
      <c r="H1865" s="42" t="n">
        <f aca="false">H1866</f>
        <v>1250</v>
      </c>
    </row>
    <row r="1866" s="43" customFormat="true" ht="49.5" hidden="false" customHeight="true" outlineLevel="0" collapsed="false">
      <c r="A1866" s="37" t="n">
        <v>41252210</v>
      </c>
      <c r="B1866" s="35" t="s">
        <v>661</v>
      </c>
      <c r="C1866" s="32" t="s">
        <v>1151</v>
      </c>
      <c r="D1866" s="3" t="s">
        <v>83</v>
      </c>
      <c r="E1866" s="32" t="n">
        <v>12</v>
      </c>
      <c r="F1866" s="32" t="s">
        <v>662</v>
      </c>
      <c r="G1866" s="3"/>
      <c r="H1866" s="42" t="n">
        <f aca="false">H1867+H1869</f>
        <v>1250</v>
      </c>
    </row>
    <row r="1867" s="43" customFormat="true" ht="33.75" hidden="false" customHeight="true" outlineLevel="0" collapsed="false">
      <c r="A1867" s="37" t="n">
        <v>4125221001</v>
      </c>
      <c r="B1867" s="35" t="s">
        <v>831</v>
      </c>
      <c r="C1867" s="32" t="s">
        <v>1151</v>
      </c>
      <c r="D1867" s="3" t="s">
        <v>83</v>
      </c>
      <c r="E1867" s="32" t="n">
        <v>12</v>
      </c>
      <c r="F1867" s="32" t="s">
        <v>832</v>
      </c>
      <c r="G1867" s="3"/>
      <c r="H1867" s="42" t="n">
        <f aca="false">H1868</f>
        <v>1000</v>
      </c>
    </row>
    <row r="1868" s="43" customFormat="true" ht="18.75" hidden="false" customHeight="true" outlineLevel="0" collapsed="false">
      <c r="A1868" s="37" t="n">
        <v>4125221001038</v>
      </c>
      <c r="B1868" s="35" t="s">
        <v>1171</v>
      </c>
      <c r="C1868" s="32" t="s">
        <v>1151</v>
      </c>
      <c r="D1868" s="3" t="s">
        <v>83</v>
      </c>
      <c r="E1868" s="32" t="n">
        <v>12</v>
      </c>
      <c r="F1868" s="32" t="s">
        <v>832</v>
      </c>
      <c r="G1868" s="125" t="s">
        <v>1172</v>
      </c>
      <c r="H1868" s="42" t="n">
        <v>1000</v>
      </c>
    </row>
    <row r="1869" s="43" customFormat="true" ht="48.75" hidden="false" customHeight="true" outlineLevel="0" collapsed="false">
      <c r="A1869" s="37" t="n">
        <v>4125221003</v>
      </c>
      <c r="B1869" s="35" t="s">
        <v>1173</v>
      </c>
      <c r="C1869" s="32" t="s">
        <v>1151</v>
      </c>
      <c r="D1869" s="3" t="s">
        <v>83</v>
      </c>
      <c r="E1869" s="32" t="n">
        <v>12</v>
      </c>
      <c r="F1869" s="32" t="s">
        <v>1174</v>
      </c>
      <c r="G1869" s="3"/>
      <c r="H1869" s="42" t="n">
        <f aca="false">H1870</f>
        <v>250</v>
      </c>
    </row>
    <row r="1870" s="43" customFormat="true" ht="24" hidden="false" customHeight="true" outlineLevel="0" collapsed="false">
      <c r="A1870" s="37" t="n">
        <v>4125221003038</v>
      </c>
      <c r="B1870" s="35" t="s">
        <v>1171</v>
      </c>
      <c r="C1870" s="32" t="s">
        <v>1151</v>
      </c>
      <c r="D1870" s="3" t="s">
        <v>83</v>
      </c>
      <c r="E1870" s="32" t="n">
        <v>12</v>
      </c>
      <c r="F1870" s="32" t="s">
        <v>1174</v>
      </c>
      <c r="G1870" s="125" t="s">
        <v>1172</v>
      </c>
      <c r="H1870" s="42" t="n">
        <v>250</v>
      </c>
    </row>
    <row r="1871" s="55" customFormat="true" ht="15.6" hidden="false" customHeight="false" outlineLevel="0" collapsed="false">
      <c r="A1871" s="1" t="n">
        <v>7</v>
      </c>
      <c r="B1871" s="31" t="s">
        <v>59</v>
      </c>
      <c r="C1871" s="32" t="s">
        <v>1151</v>
      </c>
      <c r="D1871" s="32" t="s">
        <v>60</v>
      </c>
      <c r="E1871" s="32"/>
      <c r="F1871" s="32"/>
      <c r="G1871" s="32"/>
      <c r="H1871" s="42" t="n">
        <f aca="false">H1872</f>
        <v>245</v>
      </c>
    </row>
    <row r="1872" s="55" customFormat="true" ht="15.6" hidden="false" customHeight="false" outlineLevel="0" collapsed="false">
      <c r="A1872" s="1" t="n">
        <v>707</v>
      </c>
      <c r="B1872" s="35" t="s">
        <v>61</v>
      </c>
      <c r="C1872" s="32" t="s">
        <v>1151</v>
      </c>
      <c r="D1872" s="32" t="s">
        <v>60</v>
      </c>
      <c r="E1872" s="32" t="s">
        <v>60</v>
      </c>
      <c r="F1872" s="32"/>
      <c r="G1872" s="32"/>
      <c r="H1872" s="42" t="n">
        <f aca="false">H1873</f>
        <v>245</v>
      </c>
    </row>
    <row r="1873" s="43" customFormat="true" ht="21" hidden="false" customHeight="true" outlineLevel="0" collapsed="false">
      <c r="A1873" s="37" t="n">
        <v>707432</v>
      </c>
      <c r="B1873" s="35" t="s">
        <v>62</v>
      </c>
      <c r="C1873" s="32" t="s">
        <v>1151</v>
      </c>
      <c r="D1873" s="32" t="s">
        <v>60</v>
      </c>
      <c r="E1873" s="32" t="s">
        <v>60</v>
      </c>
      <c r="F1873" s="32" t="s">
        <v>63</v>
      </c>
      <c r="G1873" s="32"/>
      <c r="H1873" s="42" t="n">
        <f aca="false">H1874</f>
        <v>245</v>
      </c>
    </row>
    <row r="1874" s="43" customFormat="true" ht="15.6" hidden="false" customHeight="false" outlineLevel="0" collapsed="false">
      <c r="A1874" s="37" t="n">
        <v>70743202</v>
      </c>
      <c r="B1874" s="35" t="s">
        <v>64</v>
      </c>
      <c r="C1874" s="32" t="s">
        <v>1151</v>
      </c>
      <c r="D1874" s="32" t="s">
        <v>60</v>
      </c>
      <c r="E1874" s="32" t="s">
        <v>60</v>
      </c>
      <c r="F1874" s="32" t="s">
        <v>65</v>
      </c>
      <c r="G1874" s="32"/>
      <c r="H1874" s="42" t="n">
        <f aca="false">H1875</f>
        <v>245</v>
      </c>
    </row>
    <row r="1875" s="43" customFormat="true" ht="15.6" hidden="false" customHeight="false" outlineLevel="0" collapsed="false">
      <c r="A1875" s="37" t="n">
        <v>70743202001</v>
      </c>
      <c r="B1875" s="35" t="s">
        <v>66</v>
      </c>
      <c r="C1875" s="32" t="s">
        <v>1151</v>
      </c>
      <c r="D1875" s="32" t="s">
        <v>60</v>
      </c>
      <c r="E1875" s="32" t="s">
        <v>60</v>
      </c>
      <c r="F1875" s="32" t="s">
        <v>65</v>
      </c>
      <c r="G1875" s="32" t="s">
        <v>18</v>
      </c>
      <c r="H1875" s="42" t="n">
        <v>245</v>
      </c>
    </row>
    <row r="1876" s="43" customFormat="true" ht="15.6" hidden="false" customHeight="false" outlineLevel="0" collapsed="false">
      <c r="A1876" s="37" t="n">
        <v>10</v>
      </c>
      <c r="B1876" s="31" t="s">
        <v>255</v>
      </c>
      <c r="C1876" s="32" t="s">
        <v>1151</v>
      </c>
      <c r="D1876" s="3" t="n">
        <v>10</v>
      </c>
      <c r="E1876" s="32"/>
      <c r="F1876" s="32"/>
      <c r="G1876" s="32"/>
      <c r="H1876" s="42" t="n">
        <f aca="false">H1877</f>
        <v>2189774</v>
      </c>
    </row>
    <row r="1877" s="43" customFormat="true" ht="15.6" hidden="false" customHeight="false" outlineLevel="0" collapsed="false">
      <c r="A1877" s="37" t="n">
        <v>1003</v>
      </c>
      <c r="B1877" s="35" t="s">
        <v>257</v>
      </c>
      <c r="C1877" s="32" t="s">
        <v>1151</v>
      </c>
      <c r="D1877" s="3" t="n">
        <v>10</v>
      </c>
      <c r="E1877" s="3" t="s">
        <v>22</v>
      </c>
      <c r="F1877" s="3"/>
      <c r="G1877" s="32"/>
      <c r="H1877" s="42" t="n">
        <f aca="false">H1878</f>
        <v>2189774</v>
      </c>
    </row>
    <row r="1878" s="43" customFormat="true" ht="15.6" hidden="false" customHeight="false" outlineLevel="0" collapsed="false">
      <c r="A1878" s="37" t="n">
        <v>1003505</v>
      </c>
      <c r="B1878" s="35" t="s">
        <v>449</v>
      </c>
      <c r="C1878" s="32" t="s">
        <v>1151</v>
      </c>
      <c r="D1878" s="3" t="n">
        <v>10</v>
      </c>
      <c r="E1878" s="3" t="s">
        <v>22</v>
      </c>
      <c r="F1878" s="3" t="s">
        <v>450</v>
      </c>
      <c r="G1878" s="32"/>
      <c r="H1878" s="42" t="n">
        <f aca="false">H1879+H1884</f>
        <v>2189774</v>
      </c>
    </row>
    <row r="1879" s="43" customFormat="true" ht="15.6" hidden="false" customHeight="false" outlineLevel="0" collapsed="false">
      <c r="A1879" s="37" t="n">
        <v>100350533</v>
      </c>
      <c r="B1879" s="35" t="s">
        <v>1040</v>
      </c>
      <c r="C1879" s="32" t="s">
        <v>1151</v>
      </c>
      <c r="D1879" s="3" t="n">
        <v>10</v>
      </c>
      <c r="E1879" s="3" t="s">
        <v>22</v>
      </c>
      <c r="F1879" s="3" t="s">
        <v>1041</v>
      </c>
      <c r="G1879" s="32"/>
      <c r="H1879" s="42" t="n">
        <f aca="false">H1880+H1882</f>
        <v>1951483</v>
      </c>
    </row>
    <row r="1880" s="43" customFormat="true" ht="140.4" hidden="false" customHeight="false" outlineLevel="0" collapsed="false">
      <c r="A1880" s="37" t="n">
        <v>10035053320</v>
      </c>
      <c r="B1880" s="35" t="s">
        <v>1175</v>
      </c>
      <c r="C1880" s="32" t="s">
        <v>1151</v>
      </c>
      <c r="D1880" s="3" t="n">
        <v>10</v>
      </c>
      <c r="E1880" s="3" t="s">
        <v>22</v>
      </c>
      <c r="F1880" s="3" t="s">
        <v>1176</v>
      </c>
      <c r="G1880" s="32"/>
      <c r="H1880" s="42" t="n">
        <f aca="false">H1881</f>
        <v>1194483</v>
      </c>
    </row>
    <row r="1881" s="43" customFormat="true" ht="15.6" hidden="false" customHeight="false" outlineLevel="0" collapsed="false">
      <c r="A1881" s="37" t="n">
        <v>10035053320005</v>
      </c>
      <c r="B1881" s="35" t="s">
        <v>836</v>
      </c>
      <c r="C1881" s="32" t="s">
        <v>1151</v>
      </c>
      <c r="D1881" s="3" t="n">
        <v>10</v>
      </c>
      <c r="E1881" s="3" t="s">
        <v>22</v>
      </c>
      <c r="F1881" s="3" t="s">
        <v>1176</v>
      </c>
      <c r="G1881" s="32" t="s">
        <v>157</v>
      </c>
      <c r="H1881" s="42" t="n">
        <v>1194483</v>
      </c>
    </row>
    <row r="1882" s="43" customFormat="true" ht="93.6" hidden="false" customHeight="false" outlineLevel="0" collapsed="false">
      <c r="A1882" s="37" t="n">
        <v>10035053321</v>
      </c>
      <c r="B1882" s="35" t="s">
        <v>1177</v>
      </c>
      <c r="C1882" s="32" t="s">
        <v>1151</v>
      </c>
      <c r="D1882" s="3" t="n">
        <v>10</v>
      </c>
      <c r="E1882" s="3" t="s">
        <v>22</v>
      </c>
      <c r="F1882" s="3" t="s">
        <v>1178</v>
      </c>
      <c r="G1882" s="32"/>
      <c r="H1882" s="42" t="n">
        <f aca="false">H1883</f>
        <v>757000</v>
      </c>
    </row>
    <row r="1883" s="43" customFormat="true" ht="15.6" hidden="false" customHeight="false" outlineLevel="0" collapsed="false">
      <c r="A1883" s="37" t="n">
        <v>10035053321005</v>
      </c>
      <c r="B1883" s="35" t="s">
        <v>836</v>
      </c>
      <c r="C1883" s="32" t="s">
        <v>1151</v>
      </c>
      <c r="D1883" s="3" t="n">
        <v>10</v>
      </c>
      <c r="E1883" s="3" t="s">
        <v>22</v>
      </c>
      <c r="F1883" s="3" t="s">
        <v>1178</v>
      </c>
      <c r="G1883" s="32" t="s">
        <v>157</v>
      </c>
      <c r="H1883" s="42" t="n">
        <v>757000</v>
      </c>
    </row>
    <row r="1884" s="43" customFormat="true" ht="46.8" hidden="false" customHeight="false" outlineLevel="0" collapsed="false">
      <c r="A1884" s="37" t="n">
        <v>100350537</v>
      </c>
      <c r="B1884" s="35" t="s">
        <v>1179</v>
      </c>
      <c r="C1884" s="32" t="s">
        <v>1151</v>
      </c>
      <c r="D1884" s="3" t="n">
        <v>10</v>
      </c>
      <c r="E1884" s="3" t="s">
        <v>22</v>
      </c>
      <c r="F1884" s="3" t="s">
        <v>1180</v>
      </c>
      <c r="G1884" s="32"/>
      <c r="H1884" s="42" t="n">
        <f aca="false">H1885</f>
        <v>238291</v>
      </c>
    </row>
    <row r="1885" s="43" customFormat="true" ht="15.6" hidden="false" customHeight="false" outlineLevel="0" collapsed="false">
      <c r="A1885" s="37" t="n">
        <v>100350537005</v>
      </c>
      <c r="B1885" s="35" t="s">
        <v>836</v>
      </c>
      <c r="C1885" s="32" t="s">
        <v>1151</v>
      </c>
      <c r="D1885" s="3" t="n">
        <v>10</v>
      </c>
      <c r="E1885" s="3" t="s">
        <v>22</v>
      </c>
      <c r="F1885" s="3" t="s">
        <v>1180</v>
      </c>
      <c r="G1885" s="32" t="s">
        <v>157</v>
      </c>
      <c r="H1885" s="42" t="n">
        <v>238291</v>
      </c>
    </row>
    <row r="1886" s="43" customFormat="true" ht="15.6" hidden="false" customHeight="false" outlineLevel="0" collapsed="false">
      <c r="A1886" s="37" t="n">
        <v>11</v>
      </c>
      <c r="B1886" s="31" t="s">
        <v>262</v>
      </c>
      <c r="C1886" s="32" t="s">
        <v>1151</v>
      </c>
      <c r="D1886" s="32" t="n">
        <v>11</v>
      </c>
      <c r="E1886" s="32"/>
      <c r="F1886" s="32"/>
      <c r="G1886" s="32"/>
      <c r="H1886" s="42" t="n">
        <f aca="false">H1887</f>
        <v>200000</v>
      </c>
    </row>
    <row r="1887" s="43" customFormat="true" ht="15.6" hidden="false" customHeight="false" outlineLevel="0" collapsed="false">
      <c r="A1887" s="37" t="n">
        <v>1104</v>
      </c>
      <c r="B1887" s="35" t="s">
        <v>499</v>
      </c>
      <c r="C1887" s="32" t="s">
        <v>1151</v>
      </c>
      <c r="D1887" s="3" t="n">
        <v>11</v>
      </c>
      <c r="E1887" s="3" t="s">
        <v>83</v>
      </c>
      <c r="F1887" s="32"/>
      <c r="G1887" s="32"/>
      <c r="H1887" s="42" t="n">
        <f aca="false">H1888</f>
        <v>200000</v>
      </c>
      <c r="I1887" s="68"/>
      <c r="J1887" s="67"/>
    </row>
    <row r="1888" s="43" customFormat="true" ht="15.6" hidden="false" customHeight="false" outlineLevel="0" collapsed="false">
      <c r="A1888" s="37" t="n">
        <v>1104520</v>
      </c>
      <c r="B1888" s="35" t="s">
        <v>380</v>
      </c>
      <c r="C1888" s="32" t="s">
        <v>1151</v>
      </c>
      <c r="D1888" s="3" t="n">
        <v>11</v>
      </c>
      <c r="E1888" s="3" t="s">
        <v>83</v>
      </c>
      <c r="F1888" s="3" t="s">
        <v>381</v>
      </c>
      <c r="G1888" s="32"/>
      <c r="H1888" s="42" t="n">
        <f aca="false">H1889</f>
        <v>200000</v>
      </c>
      <c r="I1888" s="68"/>
      <c r="J1888" s="67"/>
    </row>
    <row r="1889" s="43" customFormat="true" ht="46.8" hidden="false" customHeight="false" outlineLevel="0" collapsed="false">
      <c r="A1889" s="37" t="n">
        <v>110452015</v>
      </c>
      <c r="B1889" s="35" t="s">
        <v>1181</v>
      </c>
      <c r="C1889" s="32" t="s">
        <v>1151</v>
      </c>
      <c r="D1889" s="3" t="n">
        <v>11</v>
      </c>
      <c r="E1889" s="3" t="s">
        <v>83</v>
      </c>
      <c r="F1889" s="3" t="s">
        <v>1182</v>
      </c>
      <c r="G1889" s="32"/>
      <c r="H1889" s="42" t="n">
        <f aca="false">H1890</f>
        <v>200000</v>
      </c>
      <c r="I1889" s="68"/>
      <c r="J1889" s="67"/>
    </row>
    <row r="1890" s="43" customFormat="true" ht="15.6" hidden="false" customHeight="false" outlineLevel="0" collapsed="false">
      <c r="A1890" s="37" t="n">
        <v>110452015017</v>
      </c>
      <c r="B1890" s="95" t="s">
        <v>499</v>
      </c>
      <c r="C1890" s="32" t="s">
        <v>1151</v>
      </c>
      <c r="D1890" s="3" t="n">
        <v>11</v>
      </c>
      <c r="E1890" s="3" t="s">
        <v>83</v>
      </c>
      <c r="F1890" s="3" t="s">
        <v>1182</v>
      </c>
      <c r="G1890" s="32" t="s">
        <v>502</v>
      </c>
      <c r="H1890" s="42" t="n">
        <v>200000</v>
      </c>
      <c r="I1890" s="68"/>
      <c r="J1890" s="67"/>
    </row>
    <row r="1891" s="43" customFormat="true" ht="15.6" hidden="false" customHeight="false" outlineLevel="0" collapsed="false">
      <c r="A1891" s="1"/>
      <c r="B1891" s="35"/>
      <c r="C1891" s="32"/>
      <c r="D1891" s="32"/>
      <c r="E1891" s="32"/>
      <c r="F1891" s="32"/>
      <c r="G1891" s="32"/>
      <c r="H1891" s="42"/>
    </row>
    <row r="1892" s="47" customFormat="true" ht="15.6" hidden="false" customHeight="false" outlineLevel="0" collapsed="false">
      <c r="A1892" s="45" t="n">
        <v>0</v>
      </c>
      <c r="B1892" s="22" t="s">
        <v>1183</v>
      </c>
      <c r="C1892" s="23" t="s">
        <v>931</v>
      </c>
      <c r="D1892" s="23"/>
      <c r="E1892" s="23"/>
      <c r="F1892" s="23"/>
      <c r="G1892" s="23"/>
      <c r="H1892" s="46" t="n">
        <f aca="false">H1893+H1898+H1903+H1908</f>
        <v>116246</v>
      </c>
    </row>
    <row r="1893" s="43" customFormat="true" ht="15.6" hidden="false" customHeight="false" outlineLevel="0" collapsed="false">
      <c r="A1893" s="1" t="n">
        <v>1</v>
      </c>
      <c r="B1893" s="31" t="s">
        <v>19</v>
      </c>
      <c r="C1893" s="32" t="s">
        <v>931</v>
      </c>
      <c r="D1893" s="32" t="s">
        <v>20</v>
      </c>
      <c r="E1893" s="32"/>
      <c r="F1893" s="32"/>
      <c r="G1893" s="32"/>
      <c r="H1893" s="42" t="n">
        <f aca="false">H1894</f>
        <v>116048</v>
      </c>
    </row>
    <row r="1894" s="43" customFormat="true" ht="33" hidden="false" customHeight="true" outlineLevel="0" collapsed="false">
      <c r="A1894" s="1" t="n">
        <v>106</v>
      </c>
      <c r="B1894" s="35" t="s">
        <v>310</v>
      </c>
      <c r="C1894" s="32" t="s">
        <v>931</v>
      </c>
      <c r="D1894" s="32" t="s">
        <v>20</v>
      </c>
      <c r="E1894" s="32" t="s">
        <v>233</v>
      </c>
      <c r="F1894" s="32"/>
      <c r="G1894" s="32"/>
      <c r="H1894" s="42" t="n">
        <f aca="false">H1895</f>
        <v>116048</v>
      </c>
    </row>
    <row r="1895" s="43" customFormat="true" ht="46.8" hidden="false" customHeight="false" outlineLevel="0" collapsed="false">
      <c r="A1895" s="37" t="n">
        <v>106002</v>
      </c>
      <c r="B1895" s="35" t="s">
        <v>23</v>
      </c>
      <c r="C1895" s="32" t="s">
        <v>931</v>
      </c>
      <c r="D1895" s="32" t="s">
        <v>20</v>
      </c>
      <c r="E1895" s="32" t="s">
        <v>233</v>
      </c>
      <c r="F1895" s="32" t="s">
        <v>24</v>
      </c>
      <c r="G1895" s="32"/>
      <c r="H1895" s="42" t="n">
        <f aca="false">H1896</f>
        <v>116048</v>
      </c>
    </row>
    <row r="1896" s="43" customFormat="true" ht="15.6" hidden="false" customHeight="false" outlineLevel="0" collapsed="false">
      <c r="A1896" s="37" t="n">
        <v>10600204</v>
      </c>
      <c r="B1896" s="35" t="s">
        <v>25</v>
      </c>
      <c r="C1896" s="32" t="s">
        <v>931</v>
      </c>
      <c r="D1896" s="32" t="s">
        <v>20</v>
      </c>
      <c r="E1896" s="32" t="s">
        <v>233</v>
      </c>
      <c r="F1896" s="32" t="s">
        <v>26</v>
      </c>
      <c r="G1896" s="32"/>
      <c r="H1896" s="42" t="n">
        <f aca="false">H1897</f>
        <v>116048</v>
      </c>
    </row>
    <row r="1897" s="47" customFormat="true" ht="15.6" hidden="false" customHeight="false" outlineLevel="0" collapsed="false">
      <c r="A1897" s="37" t="n">
        <v>10600204012</v>
      </c>
      <c r="B1897" s="48" t="s">
        <v>27</v>
      </c>
      <c r="C1897" s="32" t="s">
        <v>931</v>
      </c>
      <c r="D1897" s="32" t="s">
        <v>20</v>
      </c>
      <c r="E1897" s="32" t="s">
        <v>233</v>
      </c>
      <c r="F1897" s="32" t="s">
        <v>26</v>
      </c>
      <c r="G1897" s="32" t="s">
        <v>28</v>
      </c>
      <c r="H1897" s="42" t="n">
        <v>116048</v>
      </c>
    </row>
    <row r="1898" s="43" customFormat="true" ht="21" hidden="false" customHeight="true" outlineLevel="0" collapsed="false">
      <c r="A1898" s="37" t="n">
        <v>2</v>
      </c>
      <c r="B1898" s="31" t="s">
        <v>113</v>
      </c>
      <c r="C1898" s="32" t="s">
        <v>931</v>
      </c>
      <c r="D1898" s="32" t="s">
        <v>79</v>
      </c>
      <c r="E1898" s="23"/>
      <c r="F1898" s="23"/>
      <c r="G1898" s="23"/>
      <c r="H1898" s="42" t="n">
        <f aca="false">H1899</f>
        <v>114</v>
      </c>
    </row>
    <row r="1899" s="43" customFormat="true" ht="15.6" hidden="false" customHeight="false" outlineLevel="0" collapsed="false">
      <c r="A1899" s="37" t="n">
        <v>204</v>
      </c>
      <c r="B1899" s="35" t="s">
        <v>114</v>
      </c>
      <c r="C1899" s="32" t="s">
        <v>931</v>
      </c>
      <c r="D1899" s="32" t="s">
        <v>79</v>
      </c>
      <c r="E1899" s="32" t="s">
        <v>83</v>
      </c>
      <c r="F1899" s="23"/>
      <c r="G1899" s="23"/>
      <c r="H1899" s="42" t="n">
        <f aca="false">H1900</f>
        <v>114</v>
      </c>
    </row>
    <row r="1900" s="43" customFormat="true" ht="31.2" hidden="false" customHeight="false" outlineLevel="0" collapsed="false">
      <c r="A1900" s="37" t="n">
        <v>204209</v>
      </c>
      <c r="B1900" s="35" t="s">
        <v>115</v>
      </c>
      <c r="C1900" s="32" t="s">
        <v>931</v>
      </c>
      <c r="D1900" s="32" t="s">
        <v>79</v>
      </c>
      <c r="E1900" s="32" t="s">
        <v>83</v>
      </c>
      <c r="F1900" s="32" t="s">
        <v>116</v>
      </c>
      <c r="G1900" s="23"/>
      <c r="H1900" s="42" t="n">
        <f aca="false">H1901</f>
        <v>114</v>
      </c>
    </row>
    <row r="1901" s="43" customFormat="true" ht="31.2" hidden="false" customHeight="false" outlineLevel="0" collapsed="false">
      <c r="A1901" s="37" t="n">
        <v>20420901</v>
      </c>
      <c r="B1901" s="35" t="s">
        <v>117</v>
      </c>
      <c r="C1901" s="32" t="s">
        <v>931</v>
      </c>
      <c r="D1901" s="32" t="s">
        <v>79</v>
      </c>
      <c r="E1901" s="32" t="s">
        <v>83</v>
      </c>
      <c r="F1901" s="32" t="s">
        <v>118</v>
      </c>
      <c r="G1901" s="23"/>
      <c r="H1901" s="42" t="n">
        <f aca="false">H1902</f>
        <v>114</v>
      </c>
    </row>
    <row r="1902" s="43" customFormat="true" ht="15.6" hidden="false" customHeight="false" outlineLevel="0" collapsed="false">
      <c r="A1902" s="37" t="n">
        <v>20420901012</v>
      </c>
      <c r="B1902" s="48" t="s">
        <v>27</v>
      </c>
      <c r="C1902" s="32" t="s">
        <v>931</v>
      </c>
      <c r="D1902" s="32" t="s">
        <v>79</v>
      </c>
      <c r="E1902" s="32" t="s">
        <v>83</v>
      </c>
      <c r="F1902" s="32" t="s">
        <v>118</v>
      </c>
      <c r="G1902" s="32" t="s">
        <v>28</v>
      </c>
      <c r="H1902" s="42" t="n">
        <v>114</v>
      </c>
    </row>
    <row r="1903" s="43" customFormat="true" ht="21" hidden="false" customHeight="true" outlineLevel="0" collapsed="false">
      <c r="A1903" s="37" t="n">
        <v>3</v>
      </c>
      <c r="B1903" s="31" t="s">
        <v>119</v>
      </c>
      <c r="C1903" s="32" t="s">
        <v>931</v>
      </c>
      <c r="D1903" s="32" t="s">
        <v>22</v>
      </c>
      <c r="E1903" s="32"/>
      <c r="F1903" s="32"/>
      <c r="G1903" s="32"/>
      <c r="H1903" s="42" t="n">
        <f aca="false">H1904</f>
        <v>41</v>
      </c>
    </row>
    <row r="1904" s="43" customFormat="true" ht="46.8" hidden="false" customHeight="false" outlineLevel="0" collapsed="false">
      <c r="A1904" s="37" t="n">
        <v>309</v>
      </c>
      <c r="B1904" s="35" t="s">
        <v>120</v>
      </c>
      <c r="C1904" s="32" t="s">
        <v>931</v>
      </c>
      <c r="D1904" s="32" t="s">
        <v>22</v>
      </c>
      <c r="E1904" s="32" t="s">
        <v>68</v>
      </c>
      <c r="F1904" s="32"/>
      <c r="G1904" s="32"/>
      <c r="H1904" s="42" t="n">
        <f aca="false">H1905</f>
        <v>41</v>
      </c>
    </row>
    <row r="1905" s="43" customFormat="true" ht="15.6" hidden="false" customHeight="false" outlineLevel="0" collapsed="false">
      <c r="A1905" s="37" t="n">
        <v>309219</v>
      </c>
      <c r="B1905" s="35" t="s">
        <v>121</v>
      </c>
      <c r="C1905" s="32" t="s">
        <v>931</v>
      </c>
      <c r="D1905" s="32" t="s">
        <v>22</v>
      </c>
      <c r="E1905" s="32" t="s">
        <v>68</v>
      </c>
      <c r="F1905" s="32" t="s">
        <v>122</v>
      </c>
      <c r="G1905" s="32"/>
      <c r="H1905" s="42" t="n">
        <f aca="false">H1906</f>
        <v>41</v>
      </c>
    </row>
    <row r="1906" s="43" customFormat="true" ht="31.2" hidden="false" customHeight="false" outlineLevel="0" collapsed="false">
      <c r="A1906" s="37" t="n">
        <v>30921901</v>
      </c>
      <c r="B1906" s="35" t="s">
        <v>123</v>
      </c>
      <c r="C1906" s="32" t="s">
        <v>931</v>
      </c>
      <c r="D1906" s="32" t="s">
        <v>22</v>
      </c>
      <c r="E1906" s="32" t="s">
        <v>68</v>
      </c>
      <c r="F1906" s="32" t="s">
        <v>124</v>
      </c>
      <c r="G1906" s="32"/>
      <c r="H1906" s="42" t="n">
        <f aca="false">H1907</f>
        <v>41</v>
      </c>
    </row>
    <row r="1907" s="43" customFormat="true" ht="15.6" hidden="false" customHeight="false" outlineLevel="0" collapsed="false">
      <c r="A1907" s="37" t="n">
        <v>30921901012</v>
      </c>
      <c r="B1907" s="48" t="s">
        <v>27</v>
      </c>
      <c r="C1907" s="32" t="s">
        <v>931</v>
      </c>
      <c r="D1907" s="32" t="s">
        <v>22</v>
      </c>
      <c r="E1907" s="32" t="s">
        <v>68</v>
      </c>
      <c r="F1907" s="32" t="s">
        <v>124</v>
      </c>
      <c r="G1907" s="32" t="s">
        <v>28</v>
      </c>
      <c r="H1907" s="42" t="n">
        <v>41</v>
      </c>
    </row>
    <row r="1908" s="55" customFormat="true" ht="15.6" hidden="false" customHeight="false" outlineLevel="0" collapsed="false">
      <c r="A1908" s="1" t="n">
        <v>7</v>
      </c>
      <c r="B1908" s="31" t="s">
        <v>59</v>
      </c>
      <c r="C1908" s="32" t="s">
        <v>931</v>
      </c>
      <c r="D1908" s="32" t="s">
        <v>60</v>
      </c>
      <c r="E1908" s="32"/>
      <c r="F1908" s="32"/>
      <c r="G1908" s="32"/>
      <c r="H1908" s="42" t="n">
        <f aca="false">H1909</f>
        <v>43</v>
      </c>
    </row>
    <row r="1909" s="55" customFormat="true" ht="15.6" hidden="false" customHeight="false" outlineLevel="0" collapsed="false">
      <c r="A1909" s="1" t="n">
        <v>707</v>
      </c>
      <c r="B1909" s="35" t="s">
        <v>61</v>
      </c>
      <c r="C1909" s="32" t="s">
        <v>931</v>
      </c>
      <c r="D1909" s="32" t="s">
        <v>60</v>
      </c>
      <c r="E1909" s="32" t="s">
        <v>60</v>
      </c>
      <c r="F1909" s="32"/>
      <c r="G1909" s="32"/>
      <c r="H1909" s="42" t="n">
        <f aca="false">H1910</f>
        <v>43</v>
      </c>
    </row>
    <row r="1910" s="43" customFormat="true" ht="21" hidden="false" customHeight="true" outlineLevel="0" collapsed="false">
      <c r="A1910" s="37" t="n">
        <v>707432</v>
      </c>
      <c r="B1910" s="35" t="s">
        <v>62</v>
      </c>
      <c r="C1910" s="32" t="s">
        <v>931</v>
      </c>
      <c r="D1910" s="32" t="s">
        <v>60</v>
      </c>
      <c r="E1910" s="32" t="s">
        <v>60</v>
      </c>
      <c r="F1910" s="32" t="s">
        <v>63</v>
      </c>
      <c r="G1910" s="32"/>
      <c r="H1910" s="42" t="n">
        <f aca="false">H1911</f>
        <v>43</v>
      </c>
    </row>
    <row r="1911" s="43" customFormat="true" ht="15.6" hidden="false" customHeight="false" outlineLevel="0" collapsed="false">
      <c r="A1911" s="37" t="n">
        <v>70743202</v>
      </c>
      <c r="B1911" s="35" t="s">
        <v>64</v>
      </c>
      <c r="C1911" s="32" t="s">
        <v>931</v>
      </c>
      <c r="D1911" s="32" t="s">
        <v>60</v>
      </c>
      <c r="E1911" s="32" t="s">
        <v>60</v>
      </c>
      <c r="F1911" s="32" t="s">
        <v>65</v>
      </c>
      <c r="G1911" s="32"/>
      <c r="H1911" s="42" t="n">
        <f aca="false">H1912</f>
        <v>43</v>
      </c>
    </row>
    <row r="1912" s="43" customFormat="true" ht="15.6" hidden="false" customHeight="false" outlineLevel="0" collapsed="false">
      <c r="A1912" s="37" t="n">
        <v>70743202001</v>
      </c>
      <c r="B1912" s="35" t="s">
        <v>66</v>
      </c>
      <c r="C1912" s="32" t="s">
        <v>931</v>
      </c>
      <c r="D1912" s="32" t="s">
        <v>60</v>
      </c>
      <c r="E1912" s="32" t="s">
        <v>60</v>
      </c>
      <c r="F1912" s="32" t="s">
        <v>65</v>
      </c>
      <c r="G1912" s="32" t="s">
        <v>18</v>
      </c>
      <c r="H1912" s="42" t="n">
        <v>43</v>
      </c>
    </row>
    <row r="1913" s="43" customFormat="true" ht="15.6" hidden="false" customHeight="false" outlineLevel="0" collapsed="false">
      <c r="A1913" s="1"/>
      <c r="B1913" s="35"/>
      <c r="C1913" s="32"/>
      <c r="D1913" s="32"/>
      <c r="E1913" s="32"/>
      <c r="F1913" s="32"/>
      <c r="G1913" s="32"/>
      <c r="H1913" s="42"/>
    </row>
    <row r="1914" s="47" customFormat="true" ht="31.2" hidden="false" customHeight="false" outlineLevel="0" collapsed="false">
      <c r="A1914" s="45" t="n">
        <v>0</v>
      </c>
      <c r="B1914" s="22" t="s">
        <v>1184</v>
      </c>
      <c r="C1914" s="23" t="s">
        <v>1185</v>
      </c>
      <c r="D1914" s="23"/>
      <c r="E1914" s="23"/>
      <c r="F1914" s="23"/>
      <c r="G1914" s="23"/>
      <c r="H1914" s="46" t="n">
        <f aca="false">H1915+H1920+H1925+H1956</f>
        <v>566033</v>
      </c>
    </row>
    <row r="1915" s="43" customFormat="true" ht="15.6" hidden="false" customHeight="false" outlineLevel="0" collapsed="false">
      <c r="A1915" s="1" t="n">
        <v>1</v>
      </c>
      <c r="B1915" s="31" t="s">
        <v>19</v>
      </c>
      <c r="C1915" s="32" t="s">
        <v>1185</v>
      </c>
      <c r="D1915" s="32" t="s">
        <v>20</v>
      </c>
      <c r="E1915" s="32"/>
      <c r="F1915" s="32"/>
      <c r="G1915" s="32"/>
      <c r="H1915" s="42" t="n">
        <f aca="false">H1916</f>
        <v>171189</v>
      </c>
    </row>
    <row r="1916" s="43" customFormat="true" ht="15.6" hidden="false" customHeight="false" outlineLevel="0" collapsed="false">
      <c r="A1916" s="1" t="n">
        <v>114</v>
      </c>
      <c r="B1916" s="35" t="s">
        <v>43</v>
      </c>
      <c r="C1916" s="32" t="s">
        <v>1185</v>
      </c>
      <c r="D1916" s="32" t="s">
        <v>20</v>
      </c>
      <c r="E1916" s="32" t="n">
        <v>14</v>
      </c>
      <c r="F1916" s="32"/>
      <c r="G1916" s="32"/>
      <c r="H1916" s="42" t="n">
        <f aca="false">H1917</f>
        <v>171189</v>
      </c>
    </row>
    <row r="1917" s="43" customFormat="true" ht="46.8" hidden="false" customHeight="false" outlineLevel="0" collapsed="false">
      <c r="A1917" s="37" t="n">
        <v>114002</v>
      </c>
      <c r="B1917" s="35" t="s">
        <v>23</v>
      </c>
      <c r="C1917" s="32" t="s">
        <v>1185</v>
      </c>
      <c r="D1917" s="32" t="s">
        <v>20</v>
      </c>
      <c r="E1917" s="32" t="n">
        <v>14</v>
      </c>
      <c r="F1917" s="32" t="s">
        <v>24</v>
      </c>
      <c r="G1917" s="32"/>
      <c r="H1917" s="42" t="n">
        <f aca="false">H1918</f>
        <v>171189</v>
      </c>
    </row>
    <row r="1918" s="43" customFormat="true" ht="15.6" hidden="false" customHeight="false" outlineLevel="0" collapsed="false">
      <c r="A1918" s="37" t="n">
        <v>11400204</v>
      </c>
      <c r="B1918" s="35" t="s">
        <v>25</v>
      </c>
      <c r="C1918" s="32" t="s">
        <v>1185</v>
      </c>
      <c r="D1918" s="32" t="s">
        <v>20</v>
      </c>
      <c r="E1918" s="32" t="n">
        <v>14</v>
      </c>
      <c r="F1918" s="32" t="s">
        <v>26</v>
      </c>
      <c r="G1918" s="32"/>
      <c r="H1918" s="42" t="n">
        <f aca="false">H1919</f>
        <v>171189</v>
      </c>
    </row>
    <row r="1919" s="47" customFormat="true" ht="15.6" hidden="false" customHeight="false" outlineLevel="0" collapsed="false">
      <c r="A1919" s="37" t="n">
        <v>11400204012</v>
      </c>
      <c r="B1919" s="48" t="s">
        <v>27</v>
      </c>
      <c r="C1919" s="32" t="s">
        <v>1185</v>
      </c>
      <c r="D1919" s="32" t="s">
        <v>20</v>
      </c>
      <c r="E1919" s="32" t="n">
        <v>14</v>
      </c>
      <c r="F1919" s="32" t="s">
        <v>26</v>
      </c>
      <c r="G1919" s="32" t="s">
        <v>28</v>
      </c>
      <c r="H1919" s="42" t="n">
        <v>171189</v>
      </c>
    </row>
    <row r="1920" s="43" customFormat="true" ht="15.6" hidden="false" customHeight="false" outlineLevel="0" collapsed="false">
      <c r="A1920" s="37" t="n">
        <v>2</v>
      </c>
      <c r="B1920" s="31" t="s">
        <v>113</v>
      </c>
      <c r="C1920" s="32" t="s">
        <v>1185</v>
      </c>
      <c r="D1920" s="32" t="s">
        <v>79</v>
      </c>
      <c r="E1920" s="23"/>
      <c r="F1920" s="23"/>
      <c r="G1920" s="23"/>
      <c r="H1920" s="42" t="n">
        <f aca="false">H1921</f>
        <v>530</v>
      </c>
    </row>
    <row r="1921" s="43" customFormat="true" ht="15.6" hidden="false" customHeight="false" outlineLevel="0" collapsed="false">
      <c r="A1921" s="37" t="n">
        <v>204</v>
      </c>
      <c r="B1921" s="35" t="s">
        <v>114</v>
      </c>
      <c r="C1921" s="32" t="s">
        <v>1185</v>
      </c>
      <c r="D1921" s="32" t="s">
        <v>79</v>
      </c>
      <c r="E1921" s="32" t="s">
        <v>83</v>
      </c>
      <c r="F1921" s="23"/>
      <c r="G1921" s="23"/>
      <c r="H1921" s="42" t="n">
        <f aca="false">H1922</f>
        <v>530</v>
      </c>
    </row>
    <row r="1922" s="43" customFormat="true" ht="31.2" hidden="false" customHeight="false" outlineLevel="0" collapsed="false">
      <c r="A1922" s="37" t="n">
        <v>204209</v>
      </c>
      <c r="B1922" s="35" t="s">
        <v>115</v>
      </c>
      <c r="C1922" s="32" t="s">
        <v>1185</v>
      </c>
      <c r="D1922" s="32" t="s">
        <v>79</v>
      </c>
      <c r="E1922" s="32" t="s">
        <v>83</v>
      </c>
      <c r="F1922" s="32" t="s">
        <v>116</v>
      </c>
      <c r="G1922" s="23"/>
      <c r="H1922" s="42" t="n">
        <f aca="false">H1923</f>
        <v>530</v>
      </c>
    </row>
    <row r="1923" s="43" customFormat="true" ht="31.2" hidden="false" customHeight="false" outlineLevel="0" collapsed="false">
      <c r="A1923" s="37" t="n">
        <v>20420901</v>
      </c>
      <c r="B1923" s="35" t="s">
        <v>117</v>
      </c>
      <c r="C1923" s="32" t="s">
        <v>1185</v>
      </c>
      <c r="D1923" s="32" t="s">
        <v>79</v>
      </c>
      <c r="E1923" s="32" t="s">
        <v>83</v>
      </c>
      <c r="F1923" s="32" t="s">
        <v>118</v>
      </c>
      <c r="G1923" s="23"/>
      <c r="H1923" s="42" t="n">
        <f aca="false">H1924</f>
        <v>530</v>
      </c>
    </row>
    <row r="1924" s="43" customFormat="true" ht="15.6" hidden="false" customHeight="false" outlineLevel="0" collapsed="false">
      <c r="A1924" s="37" t="n">
        <v>20420901012</v>
      </c>
      <c r="B1924" s="48" t="s">
        <v>27</v>
      </c>
      <c r="C1924" s="32" t="s">
        <v>1185</v>
      </c>
      <c r="D1924" s="32" t="s">
        <v>79</v>
      </c>
      <c r="E1924" s="32" t="s">
        <v>83</v>
      </c>
      <c r="F1924" s="32" t="s">
        <v>118</v>
      </c>
      <c r="G1924" s="32" t="s">
        <v>28</v>
      </c>
      <c r="H1924" s="42" t="n">
        <v>530</v>
      </c>
    </row>
    <row r="1925" s="43" customFormat="true" ht="20.25" hidden="false" customHeight="true" outlineLevel="0" collapsed="false">
      <c r="A1925" s="1" t="n">
        <v>3</v>
      </c>
      <c r="B1925" s="31" t="s">
        <v>119</v>
      </c>
      <c r="C1925" s="32" t="s">
        <v>1185</v>
      </c>
      <c r="D1925" s="32" t="s">
        <v>22</v>
      </c>
      <c r="E1925" s="32"/>
      <c r="F1925" s="32"/>
      <c r="G1925" s="32"/>
      <c r="H1925" s="42" t="n">
        <f aca="false">H1926+H1934+H1942+H1947+H1951</f>
        <v>394237</v>
      </c>
    </row>
    <row r="1926" s="43" customFormat="true" ht="15.6" hidden="false" customHeight="false" outlineLevel="0" collapsed="false">
      <c r="A1926" s="1" t="n">
        <v>302</v>
      </c>
      <c r="B1926" s="35" t="s">
        <v>1186</v>
      </c>
      <c r="C1926" s="32" t="s">
        <v>1185</v>
      </c>
      <c r="D1926" s="32" t="s">
        <v>22</v>
      </c>
      <c r="E1926" s="32" t="s">
        <v>79</v>
      </c>
      <c r="F1926" s="32"/>
      <c r="G1926" s="32"/>
      <c r="H1926" s="42" t="n">
        <f aca="false">H1927</f>
        <v>48354</v>
      </c>
    </row>
    <row r="1927" s="43" customFormat="true" ht="15.6" hidden="false" customHeight="false" outlineLevel="0" collapsed="false">
      <c r="A1927" s="37" t="n">
        <v>302202</v>
      </c>
      <c r="B1927" s="35" t="s">
        <v>437</v>
      </c>
      <c r="C1927" s="32" t="s">
        <v>1185</v>
      </c>
      <c r="D1927" s="32" t="s">
        <v>22</v>
      </c>
      <c r="E1927" s="32" t="s">
        <v>79</v>
      </c>
      <c r="F1927" s="32" t="s">
        <v>438</v>
      </c>
      <c r="G1927" s="32"/>
      <c r="H1927" s="42" t="n">
        <f aca="false">H1928+H1931</f>
        <v>48354</v>
      </c>
    </row>
    <row r="1928" s="43" customFormat="true" ht="15.6" hidden="false" customHeight="false" outlineLevel="0" collapsed="false">
      <c r="A1928" s="37" t="n">
        <v>30220258</v>
      </c>
      <c r="B1928" s="35" t="s">
        <v>1187</v>
      </c>
      <c r="C1928" s="32" t="s">
        <v>1185</v>
      </c>
      <c r="D1928" s="32" t="s">
        <v>22</v>
      </c>
      <c r="E1928" s="32" t="s">
        <v>79</v>
      </c>
      <c r="F1928" s="32" t="s">
        <v>1188</v>
      </c>
      <c r="G1928" s="32"/>
      <c r="H1928" s="42" t="n">
        <f aca="false">H1929</f>
        <v>48298</v>
      </c>
    </row>
    <row r="1929" s="43" customFormat="true" ht="46.8" hidden="false" customHeight="false" outlineLevel="0" collapsed="false">
      <c r="A1929" s="37" t="n">
        <v>3022025801</v>
      </c>
      <c r="B1929" s="35" t="s">
        <v>1189</v>
      </c>
      <c r="C1929" s="32" t="s">
        <v>1185</v>
      </c>
      <c r="D1929" s="32" t="s">
        <v>22</v>
      </c>
      <c r="E1929" s="32" t="s">
        <v>79</v>
      </c>
      <c r="F1929" s="32" t="s">
        <v>1190</v>
      </c>
      <c r="G1929" s="32"/>
      <c r="H1929" s="42" t="n">
        <f aca="false">H1930</f>
        <v>48298</v>
      </c>
    </row>
    <row r="1930" s="43" customFormat="true" ht="31.2" hidden="false" customHeight="false" outlineLevel="0" collapsed="false">
      <c r="A1930" s="37" t="n">
        <v>3022025801014</v>
      </c>
      <c r="B1930" s="35" t="s">
        <v>1191</v>
      </c>
      <c r="C1930" s="32" t="s">
        <v>1185</v>
      </c>
      <c r="D1930" s="32" t="s">
        <v>22</v>
      </c>
      <c r="E1930" s="32" t="s">
        <v>79</v>
      </c>
      <c r="F1930" s="32" t="s">
        <v>1190</v>
      </c>
      <c r="G1930" s="32" t="s">
        <v>691</v>
      </c>
      <c r="H1930" s="42" t="n">
        <v>48298</v>
      </c>
    </row>
    <row r="1931" s="43" customFormat="true" ht="31.2" hidden="false" customHeight="false" outlineLevel="0" collapsed="false">
      <c r="A1931" s="37" t="n">
        <v>30220267</v>
      </c>
      <c r="B1931" s="35" t="s">
        <v>1192</v>
      </c>
      <c r="C1931" s="32" t="s">
        <v>1185</v>
      </c>
      <c r="D1931" s="32" t="s">
        <v>22</v>
      </c>
      <c r="E1931" s="32" t="s">
        <v>79</v>
      </c>
      <c r="F1931" s="32" t="s">
        <v>1193</v>
      </c>
      <c r="G1931" s="32"/>
      <c r="H1931" s="42" t="n">
        <f aca="false">H1932</f>
        <v>56</v>
      </c>
    </row>
    <row r="1932" s="43" customFormat="true" ht="46.8" hidden="false" customHeight="false" outlineLevel="0" collapsed="false">
      <c r="A1932" s="37" t="n">
        <v>3022026701</v>
      </c>
      <c r="B1932" s="35" t="s">
        <v>1194</v>
      </c>
      <c r="C1932" s="32" t="s">
        <v>1185</v>
      </c>
      <c r="D1932" s="32" t="s">
        <v>22</v>
      </c>
      <c r="E1932" s="32" t="s">
        <v>79</v>
      </c>
      <c r="F1932" s="32" t="s">
        <v>1195</v>
      </c>
      <c r="G1932" s="32"/>
      <c r="H1932" s="42" t="n">
        <f aca="false">H1933</f>
        <v>56</v>
      </c>
    </row>
    <row r="1933" s="43" customFormat="true" ht="31.2" hidden="false" customHeight="false" outlineLevel="0" collapsed="false">
      <c r="A1933" s="37" t="n">
        <v>3022026701014</v>
      </c>
      <c r="B1933" s="35" t="s">
        <v>1191</v>
      </c>
      <c r="C1933" s="32" t="s">
        <v>1185</v>
      </c>
      <c r="D1933" s="32" t="s">
        <v>22</v>
      </c>
      <c r="E1933" s="32" t="s">
        <v>79</v>
      </c>
      <c r="F1933" s="32" t="s">
        <v>1195</v>
      </c>
      <c r="G1933" s="32" t="s">
        <v>691</v>
      </c>
      <c r="H1933" s="42" t="n">
        <v>56</v>
      </c>
    </row>
    <row r="1934" s="52" customFormat="true" ht="15.6" hidden="false" customHeight="false" outlineLevel="0" collapsed="false">
      <c r="A1934" s="76" t="n">
        <v>305</v>
      </c>
      <c r="B1934" s="40" t="s">
        <v>1196</v>
      </c>
      <c r="C1934" s="50" t="s">
        <v>1185</v>
      </c>
      <c r="D1934" s="50" t="s">
        <v>22</v>
      </c>
      <c r="E1934" s="50" t="s">
        <v>53</v>
      </c>
      <c r="F1934" s="50"/>
      <c r="G1934" s="50"/>
      <c r="H1934" s="42" t="n">
        <f aca="false">H1935</f>
        <v>177958</v>
      </c>
    </row>
    <row r="1935" s="52" customFormat="true" ht="15.6" hidden="false" customHeight="false" outlineLevel="0" collapsed="false">
      <c r="A1935" s="49" t="n">
        <v>305202</v>
      </c>
      <c r="B1935" s="40" t="s">
        <v>437</v>
      </c>
      <c r="C1935" s="50" t="s">
        <v>1185</v>
      </c>
      <c r="D1935" s="50" t="s">
        <v>22</v>
      </c>
      <c r="E1935" s="50" t="s">
        <v>53</v>
      </c>
      <c r="F1935" s="50" t="s">
        <v>438</v>
      </c>
      <c r="G1935" s="50"/>
      <c r="H1935" s="42" t="n">
        <f aca="false">H1936+H1939</f>
        <v>177958</v>
      </c>
    </row>
    <row r="1936" s="52" customFormat="true" ht="15.6" hidden="false" customHeight="false" outlineLevel="0" collapsed="false">
      <c r="A1936" s="49" t="n">
        <v>30520258</v>
      </c>
      <c r="B1936" s="40" t="s">
        <v>1187</v>
      </c>
      <c r="C1936" s="50" t="s">
        <v>1185</v>
      </c>
      <c r="D1936" s="50" t="s">
        <v>22</v>
      </c>
      <c r="E1936" s="50" t="s">
        <v>53</v>
      </c>
      <c r="F1936" s="50" t="s">
        <v>1188</v>
      </c>
      <c r="G1936" s="50"/>
      <c r="H1936" s="42" t="n">
        <f aca="false">H1937</f>
        <v>147086</v>
      </c>
    </row>
    <row r="1937" s="52" customFormat="true" ht="46.8" hidden="false" customHeight="false" outlineLevel="0" collapsed="false">
      <c r="A1937" s="49" t="n">
        <v>3052025801</v>
      </c>
      <c r="B1937" s="40" t="s">
        <v>1189</v>
      </c>
      <c r="C1937" s="50" t="s">
        <v>1185</v>
      </c>
      <c r="D1937" s="50" t="s">
        <v>22</v>
      </c>
      <c r="E1937" s="50" t="s">
        <v>53</v>
      </c>
      <c r="F1937" s="50" t="s">
        <v>1190</v>
      </c>
      <c r="G1937" s="50"/>
      <c r="H1937" s="42" t="n">
        <f aca="false">H1938</f>
        <v>147086</v>
      </c>
    </row>
    <row r="1938" s="52" customFormat="true" ht="31.2" hidden="false" customHeight="false" outlineLevel="0" collapsed="false">
      <c r="A1938" s="49" t="n">
        <v>3052025801014</v>
      </c>
      <c r="B1938" s="40" t="s">
        <v>1191</v>
      </c>
      <c r="C1938" s="50" t="s">
        <v>1185</v>
      </c>
      <c r="D1938" s="50" t="s">
        <v>22</v>
      </c>
      <c r="E1938" s="50" t="s">
        <v>53</v>
      </c>
      <c r="F1938" s="50" t="s">
        <v>1190</v>
      </c>
      <c r="G1938" s="50" t="s">
        <v>691</v>
      </c>
      <c r="H1938" s="42" t="n">
        <v>147086</v>
      </c>
    </row>
    <row r="1939" s="52" customFormat="true" ht="31.2" hidden="false" customHeight="false" outlineLevel="0" collapsed="false">
      <c r="A1939" s="49" t="n">
        <v>30520267</v>
      </c>
      <c r="B1939" s="40" t="s">
        <v>1192</v>
      </c>
      <c r="C1939" s="50" t="s">
        <v>1185</v>
      </c>
      <c r="D1939" s="50" t="s">
        <v>22</v>
      </c>
      <c r="E1939" s="50" t="s">
        <v>53</v>
      </c>
      <c r="F1939" s="50" t="s">
        <v>1193</v>
      </c>
      <c r="G1939" s="50"/>
      <c r="H1939" s="42" t="n">
        <f aca="false">H1940</f>
        <v>30872</v>
      </c>
    </row>
    <row r="1940" s="52" customFormat="true" ht="46.8" hidden="false" customHeight="false" outlineLevel="0" collapsed="false">
      <c r="A1940" s="49" t="n">
        <v>3052026701</v>
      </c>
      <c r="B1940" s="40" t="s">
        <v>1194</v>
      </c>
      <c r="C1940" s="50" t="s">
        <v>1185</v>
      </c>
      <c r="D1940" s="50" t="s">
        <v>22</v>
      </c>
      <c r="E1940" s="50" t="s">
        <v>53</v>
      </c>
      <c r="F1940" s="50" t="s">
        <v>1195</v>
      </c>
      <c r="G1940" s="50"/>
      <c r="H1940" s="42" t="n">
        <f aca="false">H1941</f>
        <v>30872</v>
      </c>
    </row>
    <row r="1941" s="52" customFormat="true" ht="31.2" hidden="false" customHeight="false" outlineLevel="0" collapsed="false">
      <c r="A1941" s="49" t="n">
        <v>3052026701014</v>
      </c>
      <c r="B1941" s="40" t="s">
        <v>1191</v>
      </c>
      <c r="C1941" s="50" t="s">
        <v>1185</v>
      </c>
      <c r="D1941" s="50" t="s">
        <v>22</v>
      </c>
      <c r="E1941" s="50" t="s">
        <v>53</v>
      </c>
      <c r="F1941" s="50" t="s">
        <v>1195</v>
      </c>
      <c r="G1941" s="50" t="s">
        <v>691</v>
      </c>
      <c r="H1941" s="42" t="n">
        <v>30872</v>
      </c>
    </row>
    <row r="1942" s="52" customFormat="true" ht="31.2" hidden="false" customHeight="false" outlineLevel="0" collapsed="false">
      <c r="A1942" s="76" t="n">
        <v>308</v>
      </c>
      <c r="B1942" s="40" t="s">
        <v>1197</v>
      </c>
      <c r="C1942" s="50" t="s">
        <v>1185</v>
      </c>
      <c r="D1942" s="50" t="s">
        <v>22</v>
      </c>
      <c r="E1942" s="50" t="s">
        <v>104</v>
      </c>
      <c r="F1942" s="50"/>
      <c r="G1942" s="50"/>
      <c r="H1942" s="42" t="n">
        <f aca="false">H1943</f>
        <v>67662</v>
      </c>
    </row>
    <row r="1943" s="52" customFormat="true" ht="15.6" hidden="false" customHeight="false" outlineLevel="0" collapsed="false">
      <c r="A1943" s="49" t="n">
        <v>308202</v>
      </c>
      <c r="B1943" s="40" t="s">
        <v>437</v>
      </c>
      <c r="C1943" s="50" t="s">
        <v>1185</v>
      </c>
      <c r="D1943" s="50" t="s">
        <v>22</v>
      </c>
      <c r="E1943" s="50" t="s">
        <v>104</v>
      </c>
      <c r="F1943" s="50" t="s">
        <v>438</v>
      </c>
      <c r="G1943" s="50"/>
      <c r="H1943" s="42" t="n">
        <f aca="false">H1944</f>
        <v>67662</v>
      </c>
    </row>
    <row r="1944" s="52" customFormat="true" ht="15.6" hidden="false" customHeight="false" outlineLevel="0" collapsed="false">
      <c r="A1944" s="49" t="n">
        <v>30820258</v>
      </c>
      <c r="B1944" s="40" t="s">
        <v>1187</v>
      </c>
      <c r="C1944" s="50" t="s">
        <v>1185</v>
      </c>
      <c r="D1944" s="50" t="s">
        <v>22</v>
      </c>
      <c r="E1944" s="50" t="s">
        <v>104</v>
      </c>
      <c r="F1944" s="50" t="s">
        <v>1188</v>
      </c>
      <c r="G1944" s="50"/>
      <c r="H1944" s="42" t="n">
        <f aca="false">H1945</f>
        <v>67662</v>
      </c>
    </row>
    <row r="1945" s="52" customFormat="true" ht="46.8" hidden="false" customHeight="false" outlineLevel="0" collapsed="false">
      <c r="A1945" s="49" t="n">
        <v>3082025801</v>
      </c>
      <c r="B1945" s="40" t="s">
        <v>1189</v>
      </c>
      <c r="C1945" s="50" t="s">
        <v>1185</v>
      </c>
      <c r="D1945" s="50" t="s">
        <v>22</v>
      </c>
      <c r="E1945" s="50" t="s">
        <v>104</v>
      </c>
      <c r="F1945" s="50" t="s">
        <v>1190</v>
      </c>
      <c r="G1945" s="50"/>
      <c r="H1945" s="42" t="n">
        <f aca="false">H1946</f>
        <v>67662</v>
      </c>
    </row>
    <row r="1946" s="52" customFormat="true" ht="31.2" hidden="false" customHeight="false" outlineLevel="0" collapsed="false">
      <c r="A1946" s="49" t="n">
        <v>3082025801014</v>
      </c>
      <c r="B1946" s="40" t="s">
        <v>1191</v>
      </c>
      <c r="C1946" s="50" t="s">
        <v>1185</v>
      </c>
      <c r="D1946" s="50" t="s">
        <v>22</v>
      </c>
      <c r="E1946" s="50" t="s">
        <v>104</v>
      </c>
      <c r="F1946" s="50" t="s">
        <v>1190</v>
      </c>
      <c r="G1946" s="50" t="s">
        <v>691</v>
      </c>
      <c r="H1946" s="42" t="n">
        <v>67662</v>
      </c>
    </row>
    <row r="1947" s="43" customFormat="true" ht="46.8" hidden="false" customHeight="false" outlineLevel="0" collapsed="false">
      <c r="A1947" s="1" t="n">
        <v>309</v>
      </c>
      <c r="B1947" s="35" t="s">
        <v>120</v>
      </c>
      <c r="C1947" s="32" t="s">
        <v>1185</v>
      </c>
      <c r="D1947" s="32" t="s">
        <v>22</v>
      </c>
      <c r="E1947" s="32" t="s">
        <v>68</v>
      </c>
      <c r="F1947" s="32"/>
      <c r="G1947" s="32"/>
      <c r="H1947" s="42" t="n">
        <f aca="false">H1948</f>
        <v>263</v>
      </c>
    </row>
    <row r="1948" s="43" customFormat="true" ht="15.6" hidden="false" customHeight="false" outlineLevel="0" collapsed="false">
      <c r="A1948" s="37" t="n">
        <v>309219</v>
      </c>
      <c r="B1948" s="35" t="s">
        <v>121</v>
      </c>
      <c r="C1948" s="32" t="s">
        <v>1185</v>
      </c>
      <c r="D1948" s="32" t="s">
        <v>22</v>
      </c>
      <c r="E1948" s="32" t="s">
        <v>68</v>
      </c>
      <c r="F1948" s="32" t="s">
        <v>122</v>
      </c>
      <c r="G1948" s="32"/>
      <c r="H1948" s="42" t="n">
        <f aca="false">H1949</f>
        <v>263</v>
      </c>
    </row>
    <row r="1949" s="43" customFormat="true" ht="31.2" hidden="false" customHeight="false" outlineLevel="0" collapsed="false">
      <c r="A1949" s="37" t="n">
        <v>30921901</v>
      </c>
      <c r="B1949" s="35" t="s">
        <v>123</v>
      </c>
      <c r="C1949" s="32" t="s">
        <v>1185</v>
      </c>
      <c r="D1949" s="32" t="s">
        <v>22</v>
      </c>
      <c r="E1949" s="32" t="s">
        <v>68</v>
      </c>
      <c r="F1949" s="32" t="s">
        <v>124</v>
      </c>
      <c r="G1949" s="32"/>
      <c r="H1949" s="42" t="n">
        <f aca="false">H1950</f>
        <v>263</v>
      </c>
    </row>
    <row r="1950" s="43" customFormat="true" ht="15.6" hidden="false" customHeight="false" outlineLevel="0" collapsed="false">
      <c r="A1950" s="37" t="n">
        <v>30921901012</v>
      </c>
      <c r="B1950" s="35" t="s">
        <v>27</v>
      </c>
      <c r="C1950" s="32" t="s">
        <v>1185</v>
      </c>
      <c r="D1950" s="32" t="s">
        <v>22</v>
      </c>
      <c r="E1950" s="32" t="s">
        <v>68</v>
      </c>
      <c r="F1950" s="32" t="s">
        <v>124</v>
      </c>
      <c r="G1950" s="50" t="s">
        <v>28</v>
      </c>
      <c r="H1950" s="42" t="n">
        <v>263</v>
      </c>
    </row>
    <row r="1951" s="43" customFormat="true" ht="15.6" hidden="false" customHeight="false" outlineLevel="0" collapsed="false">
      <c r="A1951" s="1" t="n">
        <v>310</v>
      </c>
      <c r="B1951" s="35" t="s">
        <v>1198</v>
      </c>
      <c r="C1951" s="32" t="s">
        <v>1185</v>
      </c>
      <c r="D1951" s="32" t="s">
        <v>22</v>
      </c>
      <c r="E1951" s="32" t="n">
        <v>10</v>
      </c>
      <c r="F1951" s="32"/>
      <c r="G1951" s="32"/>
      <c r="H1951" s="42" t="n">
        <f aca="false">H1952</f>
        <v>100000</v>
      </c>
    </row>
    <row r="1952" s="83" customFormat="true" ht="20.25" hidden="false" customHeight="true" outlineLevel="0" collapsed="false">
      <c r="A1952" s="49" t="n">
        <v>310202</v>
      </c>
      <c r="B1952" s="64" t="s">
        <v>437</v>
      </c>
      <c r="C1952" s="50" t="s">
        <v>1185</v>
      </c>
      <c r="D1952" s="50" t="s">
        <v>22</v>
      </c>
      <c r="E1952" s="50" t="n">
        <v>10</v>
      </c>
      <c r="F1952" s="50" t="s">
        <v>438</v>
      </c>
      <c r="G1952" s="50"/>
      <c r="H1952" s="44" t="n">
        <f aca="false">H1953</f>
        <v>100000</v>
      </c>
    </row>
    <row r="1953" s="83" customFormat="true" ht="15.6" hidden="false" customHeight="false" outlineLevel="0" collapsed="false">
      <c r="A1953" s="49" t="n">
        <v>31020258</v>
      </c>
      <c r="B1953" s="64" t="s">
        <v>1187</v>
      </c>
      <c r="C1953" s="50" t="s">
        <v>1185</v>
      </c>
      <c r="D1953" s="50" t="s">
        <v>22</v>
      </c>
      <c r="E1953" s="50" t="n">
        <v>10</v>
      </c>
      <c r="F1953" s="50" t="s">
        <v>1188</v>
      </c>
      <c r="G1953" s="50"/>
      <c r="H1953" s="44" t="n">
        <f aca="false">H1954</f>
        <v>100000</v>
      </c>
    </row>
    <row r="1954" s="83" customFormat="true" ht="46.8" hidden="false" customHeight="false" outlineLevel="0" collapsed="false">
      <c r="A1954" s="49" t="n">
        <v>3102025801</v>
      </c>
      <c r="B1954" s="64" t="s">
        <v>1189</v>
      </c>
      <c r="C1954" s="50" t="s">
        <v>1185</v>
      </c>
      <c r="D1954" s="50" t="s">
        <v>22</v>
      </c>
      <c r="E1954" s="50" t="n">
        <v>10</v>
      </c>
      <c r="F1954" s="50" t="s">
        <v>1190</v>
      </c>
      <c r="G1954" s="50"/>
      <c r="H1954" s="44" t="n">
        <f aca="false">H1955</f>
        <v>100000</v>
      </c>
    </row>
    <row r="1955" s="83" customFormat="true" ht="34.5" hidden="false" customHeight="true" outlineLevel="0" collapsed="false">
      <c r="A1955" s="49" t="n">
        <v>3102025801014</v>
      </c>
      <c r="B1955" s="64" t="s">
        <v>1191</v>
      </c>
      <c r="C1955" s="50" t="s">
        <v>1185</v>
      </c>
      <c r="D1955" s="50" t="s">
        <v>22</v>
      </c>
      <c r="E1955" s="50" t="n">
        <v>10</v>
      </c>
      <c r="F1955" s="50" t="s">
        <v>1190</v>
      </c>
      <c r="G1955" s="50" t="s">
        <v>691</v>
      </c>
      <c r="H1955" s="44" t="n">
        <v>100000</v>
      </c>
    </row>
    <row r="1956" s="55" customFormat="true" ht="15.6" hidden="false" customHeight="false" outlineLevel="0" collapsed="false">
      <c r="A1956" s="1" t="n">
        <v>7</v>
      </c>
      <c r="B1956" s="31" t="s">
        <v>59</v>
      </c>
      <c r="C1956" s="32" t="s">
        <v>1185</v>
      </c>
      <c r="D1956" s="32" t="s">
        <v>60</v>
      </c>
      <c r="E1956" s="32"/>
      <c r="F1956" s="32"/>
      <c r="G1956" s="32"/>
      <c r="H1956" s="42" t="n">
        <f aca="false">H1957</f>
        <v>77</v>
      </c>
    </row>
    <row r="1957" s="55" customFormat="true" ht="15.6" hidden="false" customHeight="false" outlineLevel="0" collapsed="false">
      <c r="A1957" s="1" t="n">
        <v>707</v>
      </c>
      <c r="B1957" s="35" t="s">
        <v>61</v>
      </c>
      <c r="C1957" s="32" t="s">
        <v>1185</v>
      </c>
      <c r="D1957" s="32" t="s">
        <v>60</v>
      </c>
      <c r="E1957" s="32" t="s">
        <v>60</v>
      </c>
      <c r="F1957" s="32"/>
      <c r="G1957" s="32"/>
      <c r="H1957" s="42" t="n">
        <f aca="false">H1958</f>
        <v>77</v>
      </c>
    </row>
    <row r="1958" s="43" customFormat="true" ht="21" hidden="false" customHeight="true" outlineLevel="0" collapsed="false">
      <c r="A1958" s="37" t="n">
        <v>707432</v>
      </c>
      <c r="B1958" s="35" t="s">
        <v>62</v>
      </c>
      <c r="C1958" s="32" t="s">
        <v>1185</v>
      </c>
      <c r="D1958" s="32" t="s">
        <v>60</v>
      </c>
      <c r="E1958" s="32" t="s">
        <v>60</v>
      </c>
      <c r="F1958" s="32" t="s">
        <v>63</v>
      </c>
      <c r="G1958" s="32"/>
      <c r="H1958" s="42" t="n">
        <f aca="false">H1959</f>
        <v>77</v>
      </c>
    </row>
    <row r="1959" s="43" customFormat="true" ht="15.6" hidden="false" customHeight="false" outlineLevel="0" collapsed="false">
      <c r="A1959" s="37" t="n">
        <v>70743202</v>
      </c>
      <c r="B1959" s="35" t="s">
        <v>64</v>
      </c>
      <c r="C1959" s="32" t="s">
        <v>1185</v>
      </c>
      <c r="D1959" s="32" t="s">
        <v>60</v>
      </c>
      <c r="E1959" s="32" t="s">
        <v>60</v>
      </c>
      <c r="F1959" s="32" t="s">
        <v>65</v>
      </c>
      <c r="G1959" s="32"/>
      <c r="H1959" s="42" t="n">
        <f aca="false">H1960</f>
        <v>77</v>
      </c>
    </row>
    <row r="1960" s="43" customFormat="true" ht="15.6" hidden="false" customHeight="false" outlineLevel="0" collapsed="false">
      <c r="A1960" s="37" t="n">
        <v>70743202001</v>
      </c>
      <c r="B1960" s="35" t="s">
        <v>66</v>
      </c>
      <c r="C1960" s="32" t="s">
        <v>1185</v>
      </c>
      <c r="D1960" s="32" t="s">
        <v>60</v>
      </c>
      <c r="E1960" s="32" t="s">
        <v>60</v>
      </c>
      <c r="F1960" s="32" t="s">
        <v>65</v>
      </c>
      <c r="G1960" s="32" t="s">
        <v>18</v>
      </c>
      <c r="H1960" s="42" t="n">
        <v>77</v>
      </c>
    </row>
    <row r="1961" s="43" customFormat="true" ht="15.6" hidden="false" customHeight="false" outlineLevel="0" collapsed="false">
      <c r="A1961" s="1"/>
      <c r="B1961" s="35"/>
      <c r="C1961" s="32"/>
      <c r="D1961" s="32"/>
      <c r="E1961" s="32"/>
      <c r="F1961" s="32"/>
      <c r="G1961" s="32"/>
      <c r="H1961" s="42"/>
    </row>
    <row r="1962" s="47" customFormat="true" ht="31.2" hidden="false" customHeight="false" outlineLevel="0" collapsed="false">
      <c r="A1962" s="45" t="n">
        <v>0</v>
      </c>
      <c r="B1962" s="22" t="s">
        <v>1199</v>
      </c>
      <c r="C1962" s="23" t="s">
        <v>1200</v>
      </c>
      <c r="D1962" s="23"/>
      <c r="E1962" s="23"/>
      <c r="F1962" s="23"/>
      <c r="G1962" s="23"/>
      <c r="H1962" s="46" t="n">
        <f aca="false">H1963+H1968+H1973+H1977</f>
        <v>288644</v>
      </c>
    </row>
    <row r="1963" s="43" customFormat="true" ht="15.6" hidden="false" customHeight="false" outlineLevel="0" collapsed="false">
      <c r="A1963" s="37" t="n">
        <v>2</v>
      </c>
      <c r="B1963" s="31" t="s">
        <v>113</v>
      </c>
      <c r="C1963" s="32" t="s">
        <v>1200</v>
      </c>
      <c r="D1963" s="32" t="s">
        <v>79</v>
      </c>
      <c r="E1963" s="23"/>
      <c r="F1963" s="23"/>
      <c r="G1963" s="23"/>
      <c r="H1963" s="42" t="n">
        <f aca="false">H1964</f>
        <v>100</v>
      </c>
    </row>
    <row r="1964" s="43" customFormat="true" ht="15.6" hidden="false" customHeight="false" outlineLevel="0" collapsed="false">
      <c r="A1964" s="37" t="n">
        <v>204</v>
      </c>
      <c r="B1964" s="35" t="s">
        <v>114</v>
      </c>
      <c r="C1964" s="32" t="s">
        <v>1200</v>
      </c>
      <c r="D1964" s="32" t="s">
        <v>79</v>
      </c>
      <c r="E1964" s="32" t="s">
        <v>83</v>
      </c>
      <c r="F1964" s="23"/>
      <c r="G1964" s="23"/>
      <c r="H1964" s="42" t="n">
        <f aca="false">H1965</f>
        <v>100</v>
      </c>
    </row>
    <row r="1965" s="43" customFormat="true" ht="31.2" hidden="false" customHeight="false" outlineLevel="0" collapsed="false">
      <c r="A1965" s="37" t="n">
        <v>204209</v>
      </c>
      <c r="B1965" s="35" t="s">
        <v>115</v>
      </c>
      <c r="C1965" s="32" t="s">
        <v>1200</v>
      </c>
      <c r="D1965" s="32" t="s">
        <v>79</v>
      </c>
      <c r="E1965" s="32" t="s">
        <v>83</v>
      </c>
      <c r="F1965" s="32" t="s">
        <v>116</v>
      </c>
      <c r="G1965" s="23"/>
      <c r="H1965" s="42" t="n">
        <f aca="false">H1966</f>
        <v>100</v>
      </c>
    </row>
    <row r="1966" s="43" customFormat="true" ht="31.2" hidden="false" customHeight="false" outlineLevel="0" collapsed="false">
      <c r="A1966" s="37" t="n">
        <v>20420901</v>
      </c>
      <c r="B1966" s="35" t="s">
        <v>117</v>
      </c>
      <c r="C1966" s="32" t="s">
        <v>1200</v>
      </c>
      <c r="D1966" s="32" t="s">
        <v>79</v>
      </c>
      <c r="E1966" s="32" t="s">
        <v>83</v>
      </c>
      <c r="F1966" s="32" t="s">
        <v>118</v>
      </c>
      <c r="G1966" s="23"/>
      <c r="H1966" s="42" t="n">
        <f aca="false">H1967</f>
        <v>100</v>
      </c>
    </row>
    <row r="1967" s="43" customFormat="true" ht="15.6" hidden="false" customHeight="false" outlineLevel="0" collapsed="false">
      <c r="A1967" s="37" t="n">
        <v>20420901012</v>
      </c>
      <c r="B1967" s="48" t="s">
        <v>27</v>
      </c>
      <c r="C1967" s="32" t="s">
        <v>1200</v>
      </c>
      <c r="D1967" s="32" t="s">
        <v>79</v>
      </c>
      <c r="E1967" s="32" t="s">
        <v>83</v>
      </c>
      <c r="F1967" s="32" t="s">
        <v>118</v>
      </c>
      <c r="G1967" s="32" t="s">
        <v>28</v>
      </c>
      <c r="H1967" s="42" t="n">
        <v>100</v>
      </c>
    </row>
    <row r="1968" s="43" customFormat="true" ht="22.5" hidden="false" customHeight="true" outlineLevel="0" collapsed="false">
      <c r="A1968" s="37" t="n">
        <v>3</v>
      </c>
      <c r="B1968" s="31" t="s">
        <v>119</v>
      </c>
      <c r="C1968" s="32" t="s">
        <v>1200</v>
      </c>
      <c r="D1968" s="32" t="s">
        <v>22</v>
      </c>
      <c r="E1968" s="32"/>
      <c r="F1968" s="32"/>
      <c r="G1968" s="32"/>
      <c r="H1968" s="42" t="n">
        <f aca="false">H1969</f>
        <v>325</v>
      </c>
    </row>
    <row r="1969" s="43" customFormat="true" ht="46.8" hidden="false" customHeight="false" outlineLevel="0" collapsed="false">
      <c r="A1969" s="37" t="n">
        <v>309</v>
      </c>
      <c r="B1969" s="35" t="s">
        <v>120</v>
      </c>
      <c r="C1969" s="32" t="s">
        <v>1200</v>
      </c>
      <c r="D1969" s="32" t="s">
        <v>22</v>
      </c>
      <c r="E1969" s="32" t="s">
        <v>68</v>
      </c>
      <c r="F1969" s="32"/>
      <c r="G1969" s="32"/>
      <c r="H1969" s="42" t="n">
        <f aca="false">H1970</f>
        <v>325</v>
      </c>
    </row>
    <row r="1970" s="43" customFormat="true" ht="15.6" hidden="false" customHeight="false" outlineLevel="0" collapsed="false">
      <c r="A1970" s="37" t="n">
        <v>309219</v>
      </c>
      <c r="B1970" s="35" t="s">
        <v>121</v>
      </c>
      <c r="C1970" s="32" t="s">
        <v>1200</v>
      </c>
      <c r="D1970" s="32" t="s">
        <v>22</v>
      </c>
      <c r="E1970" s="32" t="s">
        <v>68</v>
      </c>
      <c r="F1970" s="32" t="s">
        <v>122</v>
      </c>
      <c r="G1970" s="32"/>
      <c r="H1970" s="42" t="n">
        <f aca="false">H1971</f>
        <v>325</v>
      </c>
    </row>
    <row r="1971" s="43" customFormat="true" ht="31.2" hidden="false" customHeight="false" outlineLevel="0" collapsed="false">
      <c r="A1971" s="37" t="n">
        <v>30921901</v>
      </c>
      <c r="B1971" s="35" t="s">
        <v>123</v>
      </c>
      <c r="C1971" s="32" t="s">
        <v>1200</v>
      </c>
      <c r="D1971" s="32" t="s">
        <v>22</v>
      </c>
      <c r="E1971" s="32" t="s">
        <v>68</v>
      </c>
      <c r="F1971" s="32" t="s">
        <v>124</v>
      </c>
      <c r="G1971" s="32"/>
      <c r="H1971" s="42" t="n">
        <f aca="false">H1972</f>
        <v>325</v>
      </c>
    </row>
    <row r="1972" s="43" customFormat="true" ht="15.6" hidden="false" customHeight="false" outlineLevel="0" collapsed="false">
      <c r="A1972" s="37" t="n">
        <v>30921901012</v>
      </c>
      <c r="B1972" s="48" t="s">
        <v>27</v>
      </c>
      <c r="C1972" s="32" t="s">
        <v>1200</v>
      </c>
      <c r="D1972" s="32" t="s">
        <v>22</v>
      </c>
      <c r="E1972" s="32" t="s">
        <v>68</v>
      </c>
      <c r="F1972" s="32" t="s">
        <v>124</v>
      </c>
      <c r="G1972" s="32" t="s">
        <v>28</v>
      </c>
      <c r="H1972" s="42" t="n">
        <v>325</v>
      </c>
    </row>
    <row r="1973" s="43" customFormat="true" ht="15.6" hidden="false" customHeight="false" outlineLevel="0" collapsed="false">
      <c r="A1973" s="37" t="n">
        <v>4</v>
      </c>
      <c r="B1973" s="31" t="s">
        <v>127</v>
      </c>
      <c r="C1973" s="32" t="s">
        <v>1200</v>
      </c>
      <c r="D1973" s="32" t="s">
        <v>83</v>
      </c>
      <c r="E1973" s="32"/>
      <c r="F1973" s="32"/>
      <c r="G1973" s="32"/>
      <c r="H1973" s="42" t="n">
        <f aca="false">H1974</f>
        <v>190340</v>
      </c>
    </row>
    <row r="1974" s="43" customFormat="true" ht="15.6" hidden="false" customHeight="false" outlineLevel="0" collapsed="false">
      <c r="A1974" s="1" t="n">
        <v>412</v>
      </c>
      <c r="B1974" s="35" t="s">
        <v>128</v>
      </c>
      <c r="C1974" s="32" t="s">
        <v>1200</v>
      </c>
      <c r="D1974" s="32" t="s">
        <v>83</v>
      </c>
      <c r="E1974" s="32" t="n">
        <v>12</v>
      </c>
      <c r="F1974" s="32"/>
      <c r="G1974" s="32"/>
      <c r="H1974" s="42" t="n">
        <f aca="false">H1975</f>
        <v>190340</v>
      </c>
    </row>
    <row r="1975" s="43" customFormat="true" ht="31.2" hidden="false" customHeight="false" outlineLevel="0" collapsed="false">
      <c r="A1975" s="37" t="n">
        <v>412338</v>
      </c>
      <c r="B1975" s="56" t="s">
        <v>1201</v>
      </c>
      <c r="C1975" s="32" t="s">
        <v>1200</v>
      </c>
      <c r="D1975" s="32" t="s">
        <v>83</v>
      </c>
      <c r="E1975" s="32" t="n">
        <v>12</v>
      </c>
      <c r="F1975" s="32" t="s">
        <v>1202</v>
      </c>
      <c r="G1975" s="32"/>
      <c r="H1975" s="42" t="n">
        <f aca="false">H1976</f>
        <v>190340</v>
      </c>
    </row>
    <row r="1976" s="43" customFormat="true" ht="15.6" hidden="false" customHeight="false" outlineLevel="0" collapsed="false">
      <c r="A1976" s="37" t="n">
        <v>412338012</v>
      </c>
      <c r="B1976" s="48" t="s">
        <v>27</v>
      </c>
      <c r="C1976" s="32" t="s">
        <v>1200</v>
      </c>
      <c r="D1976" s="3" t="s">
        <v>83</v>
      </c>
      <c r="E1976" s="32" t="n">
        <v>12</v>
      </c>
      <c r="F1976" s="32" t="s">
        <v>1202</v>
      </c>
      <c r="G1976" s="32" t="s">
        <v>28</v>
      </c>
      <c r="H1976" s="42" t="n">
        <v>190340</v>
      </c>
    </row>
    <row r="1977" s="43" customFormat="true" ht="15.6" hidden="false" customHeight="false" outlineLevel="0" collapsed="false">
      <c r="A1977" s="37" t="n">
        <v>5</v>
      </c>
      <c r="B1977" s="31" t="s">
        <v>52</v>
      </c>
      <c r="C1977" s="32" t="s">
        <v>1200</v>
      </c>
      <c r="D1977" s="32" t="s">
        <v>53</v>
      </c>
      <c r="E1977" s="32"/>
      <c r="F1977" s="32"/>
      <c r="G1977" s="32"/>
      <c r="H1977" s="42" t="n">
        <f aca="false">H1978</f>
        <v>97879</v>
      </c>
    </row>
    <row r="1978" s="43" customFormat="true" ht="15.6" hidden="false" customHeight="false" outlineLevel="0" collapsed="false">
      <c r="A1978" s="37" t="n">
        <v>505</v>
      </c>
      <c r="B1978" s="2" t="s">
        <v>151</v>
      </c>
      <c r="C1978" s="32" t="s">
        <v>1200</v>
      </c>
      <c r="D1978" s="32" t="s">
        <v>53</v>
      </c>
      <c r="E1978" s="32" t="s">
        <v>53</v>
      </c>
      <c r="F1978" s="32"/>
      <c r="G1978" s="32"/>
      <c r="H1978" s="42" t="n">
        <f aca="false">H1979</f>
        <v>97879</v>
      </c>
    </row>
    <row r="1979" s="43" customFormat="true" ht="46.8" hidden="false" customHeight="false" outlineLevel="0" collapsed="false">
      <c r="A1979" s="37" t="n">
        <v>505002</v>
      </c>
      <c r="B1979" s="35" t="s">
        <v>23</v>
      </c>
      <c r="C1979" s="32" t="s">
        <v>1200</v>
      </c>
      <c r="D1979" s="32" t="s">
        <v>53</v>
      </c>
      <c r="E1979" s="32" t="s">
        <v>53</v>
      </c>
      <c r="F1979" s="32" t="s">
        <v>24</v>
      </c>
      <c r="G1979" s="32"/>
      <c r="H1979" s="42" t="n">
        <f aca="false">H1980</f>
        <v>97879</v>
      </c>
    </row>
    <row r="1980" s="43" customFormat="true" ht="15.6" hidden="false" customHeight="false" outlineLevel="0" collapsed="false">
      <c r="A1980" s="37" t="n">
        <v>50500204</v>
      </c>
      <c r="B1980" s="35" t="s">
        <v>25</v>
      </c>
      <c r="C1980" s="32" t="s">
        <v>1200</v>
      </c>
      <c r="D1980" s="32" t="s">
        <v>53</v>
      </c>
      <c r="E1980" s="32" t="s">
        <v>53</v>
      </c>
      <c r="F1980" s="32" t="s">
        <v>26</v>
      </c>
      <c r="G1980" s="32"/>
      <c r="H1980" s="42" t="n">
        <f aca="false">SUM(H1981:H1982)</f>
        <v>97879</v>
      </c>
    </row>
    <row r="1981" s="47" customFormat="true" ht="15.6" hidden="false" customHeight="false" outlineLevel="0" collapsed="false">
      <c r="A1981" s="37" t="n">
        <v>50500204012</v>
      </c>
      <c r="B1981" s="48" t="s">
        <v>27</v>
      </c>
      <c r="C1981" s="32" t="s">
        <v>1200</v>
      </c>
      <c r="D1981" s="32" t="s">
        <v>53</v>
      </c>
      <c r="E1981" s="32" t="s">
        <v>53</v>
      </c>
      <c r="F1981" s="32" t="s">
        <v>26</v>
      </c>
      <c r="G1981" s="32" t="s">
        <v>28</v>
      </c>
      <c r="H1981" s="42" t="n">
        <v>97379</v>
      </c>
    </row>
    <row r="1982" s="43" customFormat="true" ht="62.4" hidden="false" customHeight="false" outlineLevel="0" collapsed="false">
      <c r="A1982" s="37" t="n">
        <v>50500204902</v>
      </c>
      <c r="B1982" s="35" t="s">
        <v>159</v>
      </c>
      <c r="C1982" s="32" t="s">
        <v>1200</v>
      </c>
      <c r="D1982" s="32" t="s">
        <v>53</v>
      </c>
      <c r="E1982" s="32" t="s">
        <v>53</v>
      </c>
      <c r="F1982" s="32" t="s">
        <v>26</v>
      </c>
      <c r="G1982" s="32" t="n">
        <v>902</v>
      </c>
      <c r="H1982" s="42" t="n">
        <v>500</v>
      </c>
    </row>
    <row r="1983" s="43" customFormat="true" ht="15.6" hidden="false" customHeight="false" outlineLevel="0" collapsed="false">
      <c r="A1983" s="1"/>
      <c r="B1983" s="35"/>
      <c r="C1983" s="32"/>
      <c r="D1983" s="32"/>
      <c r="E1983" s="32"/>
      <c r="F1983" s="32"/>
      <c r="G1983" s="32"/>
      <c r="H1983" s="42"/>
    </row>
    <row r="1984" s="47" customFormat="true" ht="31.2" hidden="false" customHeight="false" outlineLevel="0" collapsed="false">
      <c r="A1984" s="45" t="n">
        <v>0</v>
      </c>
      <c r="B1984" s="22" t="s">
        <v>1203</v>
      </c>
      <c r="C1984" s="23" t="s">
        <v>1204</v>
      </c>
      <c r="D1984" s="23"/>
      <c r="E1984" s="23"/>
      <c r="F1984" s="23"/>
      <c r="G1984" s="23"/>
      <c r="H1984" s="46" t="n">
        <f aca="false">H1985+H1990</f>
        <v>225063</v>
      </c>
    </row>
    <row r="1985" s="43" customFormat="true" ht="15.6" hidden="false" customHeight="false" outlineLevel="0" collapsed="false">
      <c r="A1985" s="37" t="n">
        <v>4</v>
      </c>
      <c r="B1985" s="31" t="s">
        <v>127</v>
      </c>
      <c r="C1985" s="32" t="s">
        <v>1204</v>
      </c>
      <c r="D1985" s="3" t="s">
        <v>83</v>
      </c>
      <c r="E1985" s="32"/>
      <c r="F1985" s="32"/>
      <c r="G1985" s="32"/>
      <c r="H1985" s="42" t="n">
        <f aca="false">H1986</f>
        <v>224791</v>
      </c>
    </row>
    <row r="1986" s="43" customFormat="true" ht="15.6" hidden="false" customHeight="false" outlineLevel="0" collapsed="false">
      <c r="A1986" s="37" t="n">
        <v>401</v>
      </c>
      <c r="B1986" s="35" t="s">
        <v>158</v>
      </c>
      <c r="C1986" s="32" t="s">
        <v>1204</v>
      </c>
      <c r="D1986" s="3" t="s">
        <v>83</v>
      </c>
      <c r="E1986" s="3" t="s">
        <v>20</v>
      </c>
      <c r="F1986" s="3"/>
      <c r="G1986" s="3"/>
      <c r="H1986" s="42" t="n">
        <f aca="false">H1987</f>
        <v>224791</v>
      </c>
    </row>
    <row r="1987" s="43" customFormat="true" ht="46.8" hidden="false" customHeight="false" outlineLevel="0" collapsed="false">
      <c r="A1987" s="37" t="n">
        <v>401002</v>
      </c>
      <c r="B1987" s="35" t="s">
        <v>23</v>
      </c>
      <c r="C1987" s="32" t="s">
        <v>1204</v>
      </c>
      <c r="D1987" s="32" t="s">
        <v>83</v>
      </c>
      <c r="E1987" s="32" t="s">
        <v>20</v>
      </c>
      <c r="F1987" s="32" t="s">
        <v>24</v>
      </c>
      <c r="G1987" s="32"/>
      <c r="H1987" s="42" t="n">
        <f aca="false">H1988</f>
        <v>224791</v>
      </c>
    </row>
    <row r="1988" s="43" customFormat="true" ht="15.6" hidden="false" customHeight="false" outlineLevel="0" collapsed="false">
      <c r="A1988" s="37" t="n">
        <v>40100204</v>
      </c>
      <c r="B1988" s="35" t="s">
        <v>25</v>
      </c>
      <c r="C1988" s="32" t="s">
        <v>1204</v>
      </c>
      <c r="D1988" s="32" t="s">
        <v>83</v>
      </c>
      <c r="E1988" s="32" t="s">
        <v>20</v>
      </c>
      <c r="F1988" s="32" t="s">
        <v>26</v>
      </c>
      <c r="G1988" s="32"/>
      <c r="H1988" s="42" t="n">
        <f aca="false">H1989</f>
        <v>224791</v>
      </c>
    </row>
    <row r="1989" s="47" customFormat="true" ht="15.6" hidden="false" customHeight="false" outlineLevel="0" collapsed="false">
      <c r="A1989" s="37" t="n">
        <v>40100204012</v>
      </c>
      <c r="B1989" s="48" t="s">
        <v>27</v>
      </c>
      <c r="C1989" s="32" t="s">
        <v>1204</v>
      </c>
      <c r="D1989" s="32" t="s">
        <v>83</v>
      </c>
      <c r="E1989" s="32" t="s">
        <v>20</v>
      </c>
      <c r="F1989" s="32" t="s">
        <v>26</v>
      </c>
      <c r="G1989" s="32" t="s">
        <v>28</v>
      </c>
      <c r="H1989" s="42" t="n">
        <v>224791</v>
      </c>
    </row>
    <row r="1990" s="55" customFormat="true" ht="15.6" hidden="false" customHeight="false" outlineLevel="0" collapsed="false">
      <c r="A1990" s="1" t="n">
        <v>7</v>
      </c>
      <c r="B1990" s="31" t="s">
        <v>59</v>
      </c>
      <c r="C1990" s="32" t="s">
        <v>1204</v>
      </c>
      <c r="D1990" s="32" t="s">
        <v>60</v>
      </c>
      <c r="E1990" s="32"/>
      <c r="F1990" s="32"/>
      <c r="G1990" s="32"/>
      <c r="H1990" s="42" t="n">
        <f aca="false">H1991</f>
        <v>272</v>
      </c>
    </row>
    <row r="1991" s="55" customFormat="true" ht="15.6" hidden="false" customHeight="false" outlineLevel="0" collapsed="false">
      <c r="A1991" s="1" t="n">
        <v>707</v>
      </c>
      <c r="B1991" s="35" t="s">
        <v>61</v>
      </c>
      <c r="C1991" s="32" t="s">
        <v>1204</v>
      </c>
      <c r="D1991" s="32" t="s">
        <v>60</v>
      </c>
      <c r="E1991" s="32" t="s">
        <v>60</v>
      </c>
      <c r="F1991" s="32"/>
      <c r="G1991" s="32"/>
      <c r="H1991" s="42" t="n">
        <f aca="false">H1992</f>
        <v>272</v>
      </c>
    </row>
    <row r="1992" s="43" customFormat="true" ht="21" hidden="false" customHeight="true" outlineLevel="0" collapsed="false">
      <c r="A1992" s="37" t="n">
        <v>707432</v>
      </c>
      <c r="B1992" s="35" t="s">
        <v>62</v>
      </c>
      <c r="C1992" s="32" t="s">
        <v>1204</v>
      </c>
      <c r="D1992" s="32" t="s">
        <v>60</v>
      </c>
      <c r="E1992" s="32" t="s">
        <v>60</v>
      </c>
      <c r="F1992" s="32" t="s">
        <v>63</v>
      </c>
      <c r="G1992" s="32"/>
      <c r="H1992" s="42" t="n">
        <f aca="false">H1993</f>
        <v>272</v>
      </c>
    </row>
    <row r="1993" s="43" customFormat="true" ht="15.6" hidden="false" customHeight="false" outlineLevel="0" collapsed="false">
      <c r="A1993" s="37" t="n">
        <v>70743202</v>
      </c>
      <c r="B1993" s="35" t="s">
        <v>64</v>
      </c>
      <c r="C1993" s="32" t="s">
        <v>1204</v>
      </c>
      <c r="D1993" s="32" t="s">
        <v>60</v>
      </c>
      <c r="E1993" s="32" t="s">
        <v>60</v>
      </c>
      <c r="F1993" s="32" t="s">
        <v>65</v>
      </c>
      <c r="G1993" s="32"/>
      <c r="H1993" s="42" t="n">
        <f aca="false">H1994</f>
        <v>272</v>
      </c>
    </row>
    <row r="1994" s="43" customFormat="true" ht="15.6" hidden="false" customHeight="false" outlineLevel="0" collapsed="false">
      <c r="A1994" s="37" t="n">
        <v>70743202001</v>
      </c>
      <c r="B1994" s="35" t="s">
        <v>66</v>
      </c>
      <c r="C1994" s="32" t="s">
        <v>1204</v>
      </c>
      <c r="D1994" s="32" t="s">
        <v>60</v>
      </c>
      <c r="E1994" s="32" t="s">
        <v>60</v>
      </c>
      <c r="F1994" s="32" t="s">
        <v>65</v>
      </c>
      <c r="G1994" s="32" t="s">
        <v>18</v>
      </c>
      <c r="H1994" s="42" t="n">
        <v>272</v>
      </c>
    </row>
    <row r="1995" s="43" customFormat="true" ht="15.6" hidden="false" customHeight="false" outlineLevel="0" collapsed="false">
      <c r="A1995" s="1"/>
      <c r="B1995" s="35"/>
      <c r="C1995" s="32"/>
      <c r="D1995" s="32"/>
      <c r="E1995" s="32"/>
      <c r="F1995" s="32"/>
      <c r="G1995" s="32"/>
      <c r="H1995" s="42"/>
    </row>
    <row r="1996" s="47" customFormat="true" ht="31.2" hidden="false" customHeight="false" outlineLevel="0" collapsed="false">
      <c r="A1996" s="45" t="n">
        <v>0</v>
      </c>
      <c r="B1996" s="22" t="s">
        <v>1205</v>
      </c>
      <c r="C1996" s="23" t="s">
        <v>1206</v>
      </c>
      <c r="D1996" s="23"/>
      <c r="E1996" s="23"/>
      <c r="F1996" s="23"/>
      <c r="G1996" s="23"/>
      <c r="H1996" s="46" t="n">
        <f aca="false">H1997+H2006+H2011+H2016</f>
        <v>492295</v>
      </c>
    </row>
    <row r="1997" s="43" customFormat="true" ht="15.6" hidden="false" customHeight="false" outlineLevel="0" collapsed="false">
      <c r="A1997" s="1" t="n">
        <v>1</v>
      </c>
      <c r="B1997" s="31" t="s">
        <v>19</v>
      </c>
      <c r="C1997" s="32" t="s">
        <v>1206</v>
      </c>
      <c r="D1997" s="32" t="s">
        <v>20</v>
      </c>
      <c r="E1997" s="32"/>
      <c r="F1997" s="32"/>
      <c r="G1997" s="32"/>
      <c r="H1997" s="42" t="n">
        <f aca="false">H1998</f>
        <v>491211</v>
      </c>
    </row>
    <row r="1998" s="43" customFormat="true" ht="15.6" hidden="false" customHeight="false" outlineLevel="0" collapsed="false">
      <c r="A1998" s="1" t="n">
        <v>114</v>
      </c>
      <c r="B1998" s="35" t="s">
        <v>43</v>
      </c>
      <c r="C1998" s="32" t="s">
        <v>1206</v>
      </c>
      <c r="D1998" s="32" t="s">
        <v>20</v>
      </c>
      <c r="E1998" s="32" t="n">
        <v>14</v>
      </c>
      <c r="F1998" s="32"/>
      <c r="G1998" s="32"/>
      <c r="H1998" s="42" t="n">
        <f aca="false">H1999+H2002</f>
        <v>491211</v>
      </c>
    </row>
    <row r="1999" s="43" customFormat="true" ht="15.6" hidden="false" customHeight="false" outlineLevel="0" collapsed="false">
      <c r="A1999" s="37" t="n">
        <v>114001</v>
      </c>
      <c r="B1999" s="35" t="s">
        <v>44</v>
      </c>
      <c r="C1999" s="32" t="s">
        <v>1206</v>
      </c>
      <c r="D1999" s="32" t="s">
        <v>20</v>
      </c>
      <c r="E1999" s="32" t="n">
        <v>14</v>
      </c>
      <c r="F1999" s="32" t="s">
        <v>45</v>
      </c>
      <c r="G1999" s="32"/>
      <c r="H1999" s="42" t="n">
        <f aca="false">H2000</f>
        <v>180190</v>
      </c>
    </row>
    <row r="2000" s="43" customFormat="true" ht="15.6" hidden="false" customHeight="false" outlineLevel="0" collapsed="false">
      <c r="A2000" s="37" t="n">
        <v>11400138</v>
      </c>
      <c r="B2000" s="35" t="s">
        <v>1207</v>
      </c>
      <c r="C2000" s="32" t="s">
        <v>1206</v>
      </c>
      <c r="D2000" s="32" t="s">
        <v>20</v>
      </c>
      <c r="E2000" s="32" t="n">
        <v>14</v>
      </c>
      <c r="F2000" s="32" t="s">
        <v>1208</v>
      </c>
      <c r="G2000" s="32"/>
      <c r="H2000" s="42" t="n">
        <f aca="false">SUM(H2001:H2001)</f>
        <v>180190</v>
      </c>
    </row>
    <row r="2001" s="47" customFormat="true" ht="15.6" hidden="false" customHeight="false" outlineLevel="0" collapsed="false">
      <c r="A2001" s="37" t="n">
        <v>11400138012</v>
      </c>
      <c r="B2001" s="48" t="s">
        <v>27</v>
      </c>
      <c r="C2001" s="32" t="s">
        <v>1206</v>
      </c>
      <c r="D2001" s="32" t="s">
        <v>20</v>
      </c>
      <c r="E2001" s="32" t="n">
        <v>14</v>
      </c>
      <c r="F2001" s="32" t="s">
        <v>1208</v>
      </c>
      <c r="G2001" s="32" t="s">
        <v>28</v>
      </c>
      <c r="H2001" s="42" t="n">
        <v>180190</v>
      </c>
    </row>
    <row r="2002" s="43" customFormat="true" ht="46.8" hidden="false" customHeight="false" outlineLevel="0" collapsed="false">
      <c r="A2002" s="37" t="n">
        <v>114002</v>
      </c>
      <c r="B2002" s="35" t="s">
        <v>23</v>
      </c>
      <c r="C2002" s="32" t="s">
        <v>1206</v>
      </c>
      <c r="D2002" s="32" t="s">
        <v>20</v>
      </c>
      <c r="E2002" s="32" t="n">
        <v>14</v>
      </c>
      <c r="F2002" s="32" t="s">
        <v>24</v>
      </c>
      <c r="G2002" s="32"/>
      <c r="H2002" s="42" t="n">
        <f aca="false">H2003</f>
        <v>311021</v>
      </c>
    </row>
    <row r="2003" s="43" customFormat="true" ht="15.6" hidden="false" customHeight="false" outlineLevel="0" collapsed="false">
      <c r="A2003" s="37" t="n">
        <v>11400204</v>
      </c>
      <c r="B2003" s="35" t="s">
        <v>25</v>
      </c>
      <c r="C2003" s="32" t="s">
        <v>1206</v>
      </c>
      <c r="D2003" s="32" t="s">
        <v>20</v>
      </c>
      <c r="E2003" s="32" t="n">
        <v>14</v>
      </c>
      <c r="F2003" s="32" t="s">
        <v>26</v>
      </c>
      <c r="G2003" s="32"/>
      <c r="H2003" s="42" t="n">
        <f aca="false">SUM(H2004:H2005)</f>
        <v>311021</v>
      </c>
    </row>
    <row r="2004" s="47" customFormat="true" ht="15.6" hidden="false" customHeight="false" outlineLevel="0" collapsed="false">
      <c r="A2004" s="37" t="n">
        <v>11400204012</v>
      </c>
      <c r="B2004" s="48" t="s">
        <v>27</v>
      </c>
      <c r="C2004" s="32" t="s">
        <v>1206</v>
      </c>
      <c r="D2004" s="32" t="s">
        <v>20</v>
      </c>
      <c r="E2004" s="32" t="n">
        <v>14</v>
      </c>
      <c r="F2004" s="32" t="s">
        <v>26</v>
      </c>
      <c r="G2004" s="32" t="s">
        <v>28</v>
      </c>
      <c r="H2004" s="42" t="n">
        <v>294171</v>
      </c>
    </row>
    <row r="2005" s="43" customFormat="true" ht="62.4" hidden="false" customHeight="false" outlineLevel="0" collapsed="false">
      <c r="A2005" s="37" t="n">
        <v>11400204902</v>
      </c>
      <c r="B2005" s="35" t="s">
        <v>159</v>
      </c>
      <c r="C2005" s="32" t="s">
        <v>1206</v>
      </c>
      <c r="D2005" s="32" t="s">
        <v>20</v>
      </c>
      <c r="E2005" s="32" t="n">
        <v>14</v>
      </c>
      <c r="F2005" s="32" t="s">
        <v>26</v>
      </c>
      <c r="G2005" s="32" t="n">
        <v>902</v>
      </c>
      <c r="H2005" s="42" t="n">
        <v>16850</v>
      </c>
    </row>
    <row r="2006" s="43" customFormat="true" ht="15.6" hidden="false" customHeight="false" outlineLevel="0" collapsed="false">
      <c r="A2006" s="37" t="n">
        <v>2</v>
      </c>
      <c r="B2006" s="31" t="s">
        <v>113</v>
      </c>
      <c r="C2006" s="32" t="s">
        <v>1206</v>
      </c>
      <c r="D2006" s="32" t="s">
        <v>79</v>
      </c>
      <c r="E2006" s="23"/>
      <c r="F2006" s="23"/>
      <c r="G2006" s="23"/>
      <c r="H2006" s="42" t="n">
        <f aca="false">H2007</f>
        <v>120</v>
      </c>
    </row>
    <row r="2007" s="43" customFormat="true" ht="15.6" hidden="false" customHeight="false" outlineLevel="0" collapsed="false">
      <c r="A2007" s="37" t="n">
        <v>204</v>
      </c>
      <c r="B2007" s="35" t="s">
        <v>114</v>
      </c>
      <c r="C2007" s="32" t="s">
        <v>1206</v>
      </c>
      <c r="D2007" s="32" t="s">
        <v>79</v>
      </c>
      <c r="E2007" s="32" t="s">
        <v>83</v>
      </c>
      <c r="F2007" s="23"/>
      <c r="G2007" s="23"/>
      <c r="H2007" s="42" t="n">
        <f aca="false">H2008</f>
        <v>120</v>
      </c>
    </row>
    <row r="2008" s="43" customFormat="true" ht="31.2" hidden="false" customHeight="false" outlineLevel="0" collapsed="false">
      <c r="A2008" s="37" t="n">
        <v>204209</v>
      </c>
      <c r="B2008" s="35" t="s">
        <v>115</v>
      </c>
      <c r="C2008" s="32" t="s">
        <v>1206</v>
      </c>
      <c r="D2008" s="32" t="s">
        <v>79</v>
      </c>
      <c r="E2008" s="32" t="s">
        <v>83</v>
      </c>
      <c r="F2008" s="32" t="s">
        <v>116</v>
      </c>
      <c r="G2008" s="23"/>
      <c r="H2008" s="42" t="n">
        <f aca="false">H2009</f>
        <v>120</v>
      </c>
    </row>
    <row r="2009" s="43" customFormat="true" ht="31.2" hidden="false" customHeight="false" outlineLevel="0" collapsed="false">
      <c r="A2009" s="37" t="n">
        <v>20420901</v>
      </c>
      <c r="B2009" s="35" t="s">
        <v>117</v>
      </c>
      <c r="C2009" s="32" t="s">
        <v>1206</v>
      </c>
      <c r="D2009" s="32" t="s">
        <v>79</v>
      </c>
      <c r="E2009" s="32" t="s">
        <v>83</v>
      </c>
      <c r="F2009" s="32" t="s">
        <v>118</v>
      </c>
      <c r="G2009" s="23"/>
      <c r="H2009" s="42" t="n">
        <f aca="false">H2010</f>
        <v>120</v>
      </c>
    </row>
    <row r="2010" s="43" customFormat="true" ht="15.6" hidden="false" customHeight="false" outlineLevel="0" collapsed="false">
      <c r="A2010" s="37" t="n">
        <v>20420901012</v>
      </c>
      <c r="B2010" s="48" t="s">
        <v>27</v>
      </c>
      <c r="C2010" s="32" t="s">
        <v>1206</v>
      </c>
      <c r="D2010" s="32" t="s">
        <v>79</v>
      </c>
      <c r="E2010" s="32" t="s">
        <v>83</v>
      </c>
      <c r="F2010" s="32" t="s">
        <v>118</v>
      </c>
      <c r="G2010" s="32" t="s">
        <v>28</v>
      </c>
      <c r="H2010" s="42" t="n">
        <v>120</v>
      </c>
    </row>
    <row r="2011" s="43" customFormat="true" ht="20.25" hidden="false" customHeight="true" outlineLevel="0" collapsed="false">
      <c r="A2011" s="37" t="n">
        <v>3</v>
      </c>
      <c r="B2011" s="31" t="s">
        <v>119</v>
      </c>
      <c r="C2011" s="32" t="s">
        <v>1206</v>
      </c>
      <c r="D2011" s="32" t="s">
        <v>22</v>
      </c>
      <c r="E2011" s="32"/>
      <c r="F2011" s="32"/>
      <c r="G2011" s="32"/>
      <c r="H2011" s="42" t="n">
        <f aca="false">H2012</f>
        <v>720</v>
      </c>
    </row>
    <row r="2012" s="43" customFormat="true" ht="46.8" hidden="false" customHeight="false" outlineLevel="0" collapsed="false">
      <c r="A2012" s="37" t="n">
        <v>309</v>
      </c>
      <c r="B2012" s="35" t="s">
        <v>120</v>
      </c>
      <c r="C2012" s="32" t="s">
        <v>1206</v>
      </c>
      <c r="D2012" s="32" t="s">
        <v>22</v>
      </c>
      <c r="E2012" s="32" t="s">
        <v>68</v>
      </c>
      <c r="F2012" s="32"/>
      <c r="G2012" s="32"/>
      <c r="H2012" s="42" t="n">
        <f aca="false">H2013</f>
        <v>720</v>
      </c>
    </row>
    <row r="2013" s="43" customFormat="true" ht="15.6" hidden="false" customHeight="false" outlineLevel="0" collapsed="false">
      <c r="A2013" s="37" t="n">
        <v>309219</v>
      </c>
      <c r="B2013" s="35" t="s">
        <v>121</v>
      </c>
      <c r="C2013" s="32" t="s">
        <v>1206</v>
      </c>
      <c r="D2013" s="32" t="s">
        <v>22</v>
      </c>
      <c r="E2013" s="32" t="s">
        <v>68</v>
      </c>
      <c r="F2013" s="32" t="s">
        <v>122</v>
      </c>
      <c r="G2013" s="32"/>
      <c r="H2013" s="42" t="n">
        <f aca="false">H2014</f>
        <v>720</v>
      </c>
    </row>
    <row r="2014" s="43" customFormat="true" ht="31.2" hidden="false" customHeight="false" outlineLevel="0" collapsed="false">
      <c r="A2014" s="37" t="n">
        <v>30921901</v>
      </c>
      <c r="B2014" s="35" t="s">
        <v>123</v>
      </c>
      <c r="C2014" s="32" t="s">
        <v>1206</v>
      </c>
      <c r="D2014" s="32" t="s">
        <v>22</v>
      </c>
      <c r="E2014" s="32" t="s">
        <v>68</v>
      </c>
      <c r="F2014" s="32" t="s">
        <v>124</v>
      </c>
      <c r="G2014" s="32"/>
      <c r="H2014" s="42" t="n">
        <f aca="false">H2015</f>
        <v>720</v>
      </c>
    </row>
    <row r="2015" s="43" customFormat="true" ht="30" hidden="false" customHeight="true" outlineLevel="0" collapsed="false">
      <c r="A2015" s="37" t="n">
        <v>30921901012</v>
      </c>
      <c r="B2015" s="48" t="s">
        <v>27</v>
      </c>
      <c r="C2015" s="32" t="s">
        <v>1206</v>
      </c>
      <c r="D2015" s="32" t="s">
        <v>22</v>
      </c>
      <c r="E2015" s="32" t="s">
        <v>68</v>
      </c>
      <c r="F2015" s="32" t="s">
        <v>124</v>
      </c>
      <c r="G2015" s="32" t="s">
        <v>28</v>
      </c>
      <c r="H2015" s="42" t="n">
        <v>720</v>
      </c>
    </row>
    <row r="2016" s="43" customFormat="true" ht="15.6" hidden="false" customHeight="false" outlineLevel="0" collapsed="false">
      <c r="A2016" s="1" t="n">
        <v>7</v>
      </c>
      <c r="B2016" s="31" t="s">
        <v>59</v>
      </c>
      <c r="C2016" s="32" t="s">
        <v>1206</v>
      </c>
      <c r="D2016" s="32" t="s">
        <v>60</v>
      </c>
      <c r="E2016" s="32"/>
      <c r="F2016" s="32"/>
      <c r="G2016" s="32"/>
      <c r="H2016" s="42" t="n">
        <f aca="false">H2017</f>
        <v>244</v>
      </c>
    </row>
    <row r="2017" s="43" customFormat="true" ht="15.6" hidden="false" customHeight="false" outlineLevel="0" collapsed="false">
      <c r="A2017" s="1" t="n">
        <v>707</v>
      </c>
      <c r="B2017" s="35" t="s">
        <v>61</v>
      </c>
      <c r="C2017" s="32" t="s">
        <v>1206</v>
      </c>
      <c r="D2017" s="32" t="s">
        <v>60</v>
      </c>
      <c r="E2017" s="32" t="s">
        <v>60</v>
      </c>
      <c r="F2017" s="32"/>
      <c r="G2017" s="32"/>
      <c r="H2017" s="42" t="n">
        <f aca="false">H2018</f>
        <v>244</v>
      </c>
    </row>
    <row r="2018" s="43" customFormat="true" ht="21" hidden="false" customHeight="true" outlineLevel="0" collapsed="false">
      <c r="A2018" s="37" t="n">
        <v>707432</v>
      </c>
      <c r="B2018" s="35" t="s">
        <v>62</v>
      </c>
      <c r="C2018" s="32" t="s">
        <v>1206</v>
      </c>
      <c r="D2018" s="32" t="s">
        <v>60</v>
      </c>
      <c r="E2018" s="32" t="s">
        <v>60</v>
      </c>
      <c r="F2018" s="32" t="s">
        <v>63</v>
      </c>
      <c r="G2018" s="32"/>
      <c r="H2018" s="42" t="n">
        <f aca="false">H2019</f>
        <v>244</v>
      </c>
    </row>
    <row r="2019" s="43" customFormat="true" ht="15.6" hidden="false" customHeight="false" outlineLevel="0" collapsed="false">
      <c r="A2019" s="37" t="n">
        <v>70743202</v>
      </c>
      <c r="B2019" s="35" t="s">
        <v>64</v>
      </c>
      <c r="C2019" s="32" t="s">
        <v>1206</v>
      </c>
      <c r="D2019" s="32" t="s">
        <v>60</v>
      </c>
      <c r="E2019" s="32" t="s">
        <v>60</v>
      </c>
      <c r="F2019" s="32" t="s">
        <v>65</v>
      </c>
      <c r="G2019" s="32"/>
      <c r="H2019" s="42" t="n">
        <f aca="false">H2020</f>
        <v>244</v>
      </c>
    </row>
    <row r="2020" s="43" customFormat="true" ht="15.6" hidden="false" customHeight="false" outlineLevel="0" collapsed="false">
      <c r="A2020" s="37" t="n">
        <v>70743202001</v>
      </c>
      <c r="B2020" s="35" t="s">
        <v>66</v>
      </c>
      <c r="C2020" s="32" t="s">
        <v>1206</v>
      </c>
      <c r="D2020" s="32" t="s">
        <v>60</v>
      </c>
      <c r="E2020" s="32" t="s">
        <v>60</v>
      </c>
      <c r="F2020" s="32" t="s">
        <v>65</v>
      </c>
      <c r="G2020" s="32" t="s">
        <v>18</v>
      </c>
      <c r="H2020" s="42" t="n">
        <v>244</v>
      </c>
    </row>
    <row r="2021" s="43" customFormat="true" ht="15.6" hidden="false" customHeight="false" outlineLevel="0" collapsed="false">
      <c r="A2021" s="1"/>
      <c r="B2021" s="35"/>
      <c r="C2021" s="32"/>
      <c r="D2021" s="32"/>
      <c r="E2021" s="32"/>
      <c r="F2021" s="32"/>
      <c r="G2021" s="32"/>
      <c r="H2021" s="42"/>
    </row>
    <row r="2022" s="47" customFormat="true" ht="31.2" hidden="false" customHeight="false" outlineLevel="0" collapsed="false">
      <c r="A2022" s="45" t="n">
        <v>0</v>
      </c>
      <c r="B2022" s="22" t="s">
        <v>1209</v>
      </c>
      <c r="C2022" s="23" t="s">
        <v>1210</v>
      </c>
      <c r="D2022" s="23"/>
      <c r="E2022" s="23"/>
      <c r="F2022" s="23"/>
      <c r="G2022" s="23"/>
      <c r="H2022" s="46" t="n">
        <f aca="false">H2023+H2032+H2037+H2042</f>
        <v>75805</v>
      </c>
      <c r="I2022" s="132"/>
    </row>
    <row r="2023" s="43" customFormat="true" ht="15.6" hidden="false" customHeight="false" outlineLevel="0" collapsed="false">
      <c r="A2023" s="1" t="n">
        <v>1</v>
      </c>
      <c r="B2023" s="31" t="s">
        <v>19</v>
      </c>
      <c r="C2023" s="32" t="s">
        <v>1210</v>
      </c>
      <c r="D2023" s="32" t="s">
        <v>20</v>
      </c>
      <c r="E2023" s="32"/>
      <c r="F2023" s="32"/>
      <c r="G2023" s="32"/>
      <c r="H2023" s="42" t="n">
        <f aca="false">H2024</f>
        <v>70044</v>
      </c>
    </row>
    <row r="2024" s="43" customFormat="true" ht="15.6" hidden="false" customHeight="false" outlineLevel="0" collapsed="false">
      <c r="A2024" s="1" t="n">
        <v>114</v>
      </c>
      <c r="B2024" s="35" t="s">
        <v>43</v>
      </c>
      <c r="C2024" s="32" t="s">
        <v>1210</v>
      </c>
      <c r="D2024" s="32" t="s">
        <v>20</v>
      </c>
      <c r="E2024" s="32" t="n">
        <v>14</v>
      </c>
      <c r="F2024" s="32"/>
      <c r="G2024" s="32"/>
      <c r="H2024" s="42" t="n">
        <f aca="false">H2025+H2028</f>
        <v>70044</v>
      </c>
    </row>
    <row r="2025" s="43" customFormat="true" ht="15.6" hidden="false" customHeight="false" outlineLevel="0" collapsed="false">
      <c r="A2025" s="37" t="n">
        <v>114001</v>
      </c>
      <c r="B2025" s="35" t="s">
        <v>44</v>
      </c>
      <c r="C2025" s="32" t="s">
        <v>1210</v>
      </c>
      <c r="D2025" s="32" t="s">
        <v>20</v>
      </c>
      <c r="E2025" s="32" t="n">
        <v>14</v>
      </c>
      <c r="F2025" s="32" t="s">
        <v>45</v>
      </c>
      <c r="G2025" s="32"/>
      <c r="H2025" s="42" t="n">
        <f aca="false">H2026</f>
        <v>9269</v>
      </c>
    </row>
    <row r="2026" s="52" customFormat="true" ht="21" hidden="false" customHeight="true" outlineLevel="0" collapsed="false">
      <c r="A2026" s="49" t="n">
        <v>11400166</v>
      </c>
      <c r="B2026" s="40" t="s">
        <v>268</v>
      </c>
      <c r="C2026" s="32" t="s">
        <v>1210</v>
      </c>
      <c r="D2026" s="50" t="s">
        <v>20</v>
      </c>
      <c r="E2026" s="50" t="n">
        <v>14</v>
      </c>
      <c r="F2026" s="50" t="s">
        <v>269</v>
      </c>
      <c r="G2026" s="51"/>
      <c r="H2026" s="42" t="n">
        <f aca="false">H2027</f>
        <v>9269</v>
      </c>
    </row>
    <row r="2027" s="52" customFormat="true" ht="15.6" hidden="false" customHeight="false" outlineLevel="0" collapsed="false">
      <c r="A2027" s="49" t="n">
        <v>11400166013</v>
      </c>
      <c r="B2027" s="40" t="s">
        <v>37</v>
      </c>
      <c r="C2027" s="32" t="s">
        <v>1210</v>
      </c>
      <c r="D2027" s="50" t="s">
        <v>20</v>
      </c>
      <c r="E2027" s="50" t="n">
        <v>14</v>
      </c>
      <c r="F2027" s="50" t="s">
        <v>269</v>
      </c>
      <c r="G2027" s="50" t="s">
        <v>38</v>
      </c>
      <c r="H2027" s="42" t="n">
        <v>9269</v>
      </c>
    </row>
    <row r="2028" s="43" customFormat="true" ht="46.8" hidden="false" customHeight="false" outlineLevel="0" collapsed="false">
      <c r="A2028" s="37" t="n">
        <v>114002</v>
      </c>
      <c r="B2028" s="35" t="s">
        <v>23</v>
      </c>
      <c r="C2028" s="32" t="s">
        <v>1210</v>
      </c>
      <c r="D2028" s="32" t="s">
        <v>20</v>
      </c>
      <c r="E2028" s="32" t="n">
        <v>14</v>
      </c>
      <c r="F2028" s="32" t="s">
        <v>24</v>
      </c>
      <c r="G2028" s="32"/>
      <c r="H2028" s="42" t="n">
        <f aca="false">H2029</f>
        <v>60775</v>
      </c>
    </row>
    <row r="2029" s="43" customFormat="true" ht="15.6" hidden="false" customHeight="false" outlineLevel="0" collapsed="false">
      <c r="A2029" s="37" t="n">
        <v>11400204</v>
      </c>
      <c r="B2029" s="35" t="s">
        <v>25</v>
      </c>
      <c r="C2029" s="32" t="s">
        <v>1210</v>
      </c>
      <c r="D2029" s="32" t="s">
        <v>20</v>
      </c>
      <c r="E2029" s="32" t="n">
        <v>14</v>
      </c>
      <c r="F2029" s="32" t="s">
        <v>26</v>
      </c>
      <c r="G2029" s="32"/>
      <c r="H2029" s="42" t="n">
        <f aca="false">SUM(H2030:H2031)</f>
        <v>60775</v>
      </c>
    </row>
    <row r="2030" s="47" customFormat="true" ht="15.6" hidden="false" customHeight="false" outlineLevel="0" collapsed="false">
      <c r="A2030" s="37" t="n">
        <v>11400204012</v>
      </c>
      <c r="B2030" s="48" t="s">
        <v>27</v>
      </c>
      <c r="C2030" s="32" t="s">
        <v>1210</v>
      </c>
      <c r="D2030" s="32" t="s">
        <v>20</v>
      </c>
      <c r="E2030" s="32" t="n">
        <v>14</v>
      </c>
      <c r="F2030" s="32" t="s">
        <v>26</v>
      </c>
      <c r="G2030" s="32" t="s">
        <v>28</v>
      </c>
      <c r="H2030" s="42" t="n">
        <v>59938</v>
      </c>
    </row>
    <row r="2031" s="43" customFormat="true" ht="62.4" hidden="false" customHeight="false" outlineLevel="0" collapsed="false">
      <c r="A2031" s="37" t="n">
        <v>11400204902</v>
      </c>
      <c r="B2031" s="35" t="s">
        <v>159</v>
      </c>
      <c r="C2031" s="32" t="s">
        <v>1210</v>
      </c>
      <c r="D2031" s="32" t="s">
        <v>20</v>
      </c>
      <c r="E2031" s="32" t="n">
        <v>14</v>
      </c>
      <c r="F2031" s="32" t="s">
        <v>26</v>
      </c>
      <c r="G2031" s="32" t="n">
        <v>902</v>
      </c>
      <c r="H2031" s="42" t="n">
        <v>837</v>
      </c>
    </row>
    <row r="2032" s="43" customFormat="true" ht="15.6" hidden="false" customHeight="false" outlineLevel="0" collapsed="false">
      <c r="A2032" s="37" t="n">
        <v>2</v>
      </c>
      <c r="B2032" s="31" t="s">
        <v>113</v>
      </c>
      <c r="C2032" s="32" t="s">
        <v>1210</v>
      </c>
      <c r="D2032" s="32" t="s">
        <v>79</v>
      </c>
      <c r="E2032" s="23"/>
      <c r="F2032" s="23"/>
      <c r="G2032" s="23"/>
      <c r="H2032" s="42" t="n">
        <f aca="false">H2033</f>
        <v>90</v>
      </c>
    </row>
    <row r="2033" s="43" customFormat="true" ht="15.6" hidden="false" customHeight="false" outlineLevel="0" collapsed="false">
      <c r="A2033" s="37" t="n">
        <v>204</v>
      </c>
      <c r="B2033" s="35" t="s">
        <v>114</v>
      </c>
      <c r="C2033" s="32" t="s">
        <v>1210</v>
      </c>
      <c r="D2033" s="32" t="s">
        <v>79</v>
      </c>
      <c r="E2033" s="32" t="s">
        <v>83</v>
      </c>
      <c r="F2033" s="23"/>
      <c r="G2033" s="23"/>
      <c r="H2033" s="42" t="n">
        <f aca="false">H2034</f>
        <v>90</v>
      </c>
    </row>
    <row r="2034" s="43" customFormat="true" ht="31.2" hidden="false" customHeight="false" outlineLevel="0" collapsed="false">
      <c r="A2034" s="37" t="n">
        <v>204209</v>
      </c>
      <c r="B2034" s="35" t="s">
        <v>115</v>
      </c>
      <c r="C2034" s="32" t="s">
        <v>1210</v>
      </c>
      <c r="D2034" s="32" t="s">
        <v>79</v>
      </c>
      <c r="E2034" s="32" t="s">
        <v>83</v>
      </c>
      <c r="F2034" s="32" t="s">
        <v>116</v>
      </c>
      <c r="G2034" s="23"/>
      <c r="H2034" s="42" t="n">
        <f aca="false">H2035</f>
        <v>90</v>
      </c>
    </row>
    <row r="2035" s="43" customFormat="true" ht="31.2" hidden="false" customHeight="false" outlineLevel="0" collapsed="false">
      <c r="A2035" s="37" t="n">
        <v>20420901</v>
      </c>
      <c r="B2035" s="35" t="s">
        <v>117</v>
      </c>
      <c r="C2035" s="32" t="s">
        <v>1210</v>
      </c>
      <c r="D2035" s="32" t="s">
        <v>79</v>
      </c>
      <c r="E2035" s="32" t="s">
        <v>83</v>
      </c>
      <c r="F2035" s="32" t="s">
        <v>118</v>
      </c>
      <c r="G2035" s="23"/>
      <c r="H2035" s="42" t="n">
        <f aca="false">H2036</f>
        <v>90</v>
      </c>
    </row>
    <row r="2036" s="43" customFormat="true" ht="15.6" hidden="false" customHeight="false" outlineLevel="0" collapsed="false">
      <c r="A2036" s="37" t="n">
        <v>20420901012</v>
      </c>
      <c r="B2036" s="48" t="s">
        <v>27</v>
      </c>
      <c r="C2036" s="32" t="s">
        <v>1210</v>
      </c>
      <c r="D2036" s="32" t="s">
        <v>79</v>
      </c>
      <c r="E2036" s="32" t="s">
        <v>83</v>
      </c>
      <c r="F2036" s="32" t="s">
        <v>118</v>
      </c>
      <c r="G2036" s="32" t="s">
        <v>28</v>
      </c>
      <c r="H2036" s="42" t="n">
        <v>90</v>
      </c>
    </row>
    <row r="2037" s="43" customFormat="true" ht="20.25" hidden="false" customHeight="true" outlineLevel="0" collapsed="false">
      <c r="A2037" s="37" t="n">
        <v>3</v>
      </c>
      <c r="B2037" s="31" t="s">
        <v>119</v>
      </c>
      <c r="C2037" s="32" t="s">
        <v>1210</v>
      </c>
      <c r="D2037" s="32" t="s">
        <v>22</v>
      </c>
      <c r="E2037" s="32"/>
      <c r="F2037" s="32"/>
      <c r="G2037" s="32"/>
      <c r="H2037" s="42" t="n">
        <f aca="false">H2038</f>
        <v>111</v>
      </c>
    </row>
    <row r="2038" s="43" customFormat="true" ht="46.8" hidden="false" customHeight="false" outlineLevel="0" collapsed="false">
      <c r="A2038" s="37" t="n">
        <v>309</v>
      </c>
      <c r="B2038" s="35" t="s">
        <v>120</v>
      </c>
      <c r="C2038" s="32" t="s">
        <v>1210</v>
      </c>
      <c r="D2038" s="32" t="s">
        <v>22</v>
      </c>
      <c r="E2038" s="32" t="s">
        <v>68</v>
      </c>
      <c r="F2038" s="32"/>
      <c r="G2038" s="32"/>
      <c r="H2038" s="42" t="n">
        <f aca="false">H2039</f>
        <v>111</v>
      </c>
    </row>
    <row r="2039" s="43" customFormat="true" ht="15.6" hidden="false" customHeight="false" outlineLevel="0" collapsed="false">
      <c r="A2039" s="37" t="n">
        <v>309219</v>
      </c>
      <c r="B2039" s="35" t="s">
        <v>121</v>
      </c>
      <c r="C2039" s="32" t="s">
        <v>1210</v>
      </c>
      <c r="D2039" s="32" t="s">
        <v>22</v>
      </c>
      <c r="E2039" s="32" t="s">
        <v>68</v>
      </c>
      <c r="F2039" s="32" t="s">
        <v>122</v>
      </c>
      <c r="G2039" s="32"/>
      <c r="H2039" s="42" t="n">
        <f aca="false">H2040</f>
        <v>111</v>
      </c>
    </row>
    <row r="2040" s="43" customFormat="true" ht="31.2" hidden="false" customHeight="false" outlineLevel="0" collapsed="false">
      <c r="A2040" s="37" t="n">
        <v>30921901</v>
      </c>
      <c r="B2040" s="35" t="s">
        <v>123</v>
      </c>
      <c r="C2040" s="32" t="s">
        <v>1210</v>
      </c>
      <c r="D2040" s="32" t="s">
        <v>22</v>
      </c>
      <c r="E2040" s="32" t="s">
        <v>68</v>
      </c>
      <c r="F2040" s="32" t="s">
        <v>124</v>
      </c>
      <c r="G2040" s="32"/>
      <c r="H2040" s="42" t="n">
        <f aca="false">H2041</f>
        <v>111</v>
      </c>
    </row>
    <row r="2041" s="43" customFormat="true" ht="15.6" hidden="false" customHeight="false" outlineLevel="0" collapsed="false">
      <c r="A2041" s="37" t="n">
        <v>30921901012</v>
      </c>
      <c r="B2041" s="48" t="s">
        <v>27</v>
      </c>
      <c r="C2041" s="32" t="s">
        <v>1210</v>
      </c>
      <c r="D2041" s="32" t="s">
        <v>22</v>
      </c>
      <c r="E2041" s="32" t="s">
        <v>68</v>
      </c>
      <c r="F2041" s="32" t="s">
        <v>124</v>
      </c>
      <c r="G2041" s="32" t="s">
        <v>28</v>
      </c>
      <c r="H2041" s="42" t="n">
        <v>111</v>
      </c>
    </row>
    <row r="2042" s="43" customFormat="true" ht="15.6" hidden="false" customHeight="false" outlineLevel="0" collapsed="false">
      <c r="A2042" s="1" t="n">
        <v>7</v>
      </c>
      <c r="B2042" s="31" t="s">
        <v>59</v>
      </c>
      <c r="C2042" s="32" t="s">
        <v>1210</v>
      </c>
      <c r="D2042" s="32" t="s">
        <v>60</v>
      </c>
      <c r="E2042" s="32"/>
      <c r="F2042" s="32"/>
      <c r="G2042" s="32"/>
      <c r="H2042" s="42" t="n">
        <f aca="false">H2043+H2047</f>
        <v>5560</v>
      </c>
    </row>
    <row r="2043" s="43" customFormat="true" ht="31.2" hidden="false" customHeight="false" outlineLevel="0" collapsed="false">
      <c r="A2043" s="1" t="n">
        <v>705</v>
      </c>
      <c r="B2043" s="35" t="s">
        <v>286</v>
      </c>
      <c r="C2043" s="32" t="s">
        <v>1210</v>
      </c>
      <c r="D2043" s="32" t="s">
        <v>60</v>
      </c>
      <c r="E2043" s="32" t="s">
        <v>53</v>
      </c>
      <c r="F2043" s="32"/>
      <c r="G2043" s="32"/>
      <c r="H2043" s="42" t="n">
        <f aca="false">H2044</f>
        <v>5500</v>
      </c>
    </row>
    <row r="2044" s="43" customFormat="true" ht="15.6" hidden="false" customHeight="false" outlineLevel="0" collapsed="false">
      <c r="A2044" s="37" t="n">
        <v>705429</v>
      </c>
      <c r="B2044" s="35" t="s">
        <v>287</v>
      </c>
      <c r="C2044" s="32" t="s">
        <v>1210</v>
      </c>
      <c r="D2044" s="32" t="s">
        <v>60</v>
      </c>
      <c r="E2044" s="32" t="s">
        <v>53</v>
      </c>
      <c r="F2044" s="32" t="s">
        <v>288</v>
      </c>
      <c r="G2044" s="32"/>
      <c r="H2044" s="42" t="n">
        <f aca="false">H2045</f>
        <v>5500</v>
      </c>
    </row>
    <row r="2045" s="43" customFormat="true" ht="15.6" hidden="false" customHeight="false" outlineLevel="0" collapsed="false">
      <c r="A2045" s="37" t="n">
        <v>70542978</v>
      </c>
      <c r="B2045" s="35" t="s">
        <v>1211</v>
      </c>
      <c r="C2045" s="32" t="s">
        <v>1210</v>
      </c>
      <c r="D2045" s="32" t="s">
        <v>60</v>
      </c>
      <c r="E2045" s="32" t="s">
        <v>53</v>
      </c>
      <c r="F2045" s="32" t="s">
        <v>1212</v>
      </c>
      <c r="G2045" s="32"/>
      <c r="H2045" s="42" t="n">
        <f aca="false">H2046</f>
        <v>5500</v>
      </c>
    </row>
    <row r="2046" s="43" customFormat="true" ht="15.6" hidden="false" customHeight="false" outlineLevel="0" collapsed="false">
      <c r="A2046" s="37" t="n">
        <v>70542978001</v>
      </c>
      <c r="B2046" s="35" t="s">
        <v>66</v>
      </c>
      <c r="C2046" s="32" t="s">
        <v>1210</v>
      </c>
      <c r="D2046" s="32" t="s">
        <v>60</v>
      </c>
      <c r="E2046" s="32" t="s">
        <v>53</v>
      </c>
      <c r="F2046" s="32" t="s">
        <v>1212</v>
      </c>
      <c r="G2046" s="32" t="s">
        <v>18</v>
      </c>
      <c r="H2046" s="42" t="n">
        <v>5500</v>
      </c>
    </row>
    <row r="2047" s="55" customFormat="true" ht="15.6" hidden="false" customHeight="false" outlineLevel="0" collapsed="false">
      <c r="A2047" s="1" t="n">
        <v>707</v>
      </c>
      <c r="B2047" s="35" t="s">
        <v>61</v>
      </c>
      <c r="C2047" s="32" t="s">
        <v>1210</v>
      </c>
      <c r="D2047" s="32" t="s">
        <v>60</v>
      </c>
      <c r="E2047" s="32" t="s">
        <v>60</v>
      </c>
      <c r="F2047" s="32"/>
      <c r="G2047" s="32"/>
      <c r="H2047" s="42" t="n">
        <f aca="false">H2048</f>
        <v>60</v>
      </c>
    </row>
    <row r="2048" s="55" customFormat="true" ht="21" hidden="false" customHeight="true" outlineLevel="0" collapsed="false">
      <c r="A2048" s="37" t="n">
        <v>707432</v>
      </c>
      <c r="B2048" s="35" t="s">
        <v>62</v>
      </c>
      <c r="C2048" s="32" t="s">
        <v>1210</v>
      </c>
      <c r="D2048" s="32" t="s">
        <v>60</v>
      </c>
      <c r="E2048" s="32" t="s">
        <v>60</v>
      </c>
      <c r="F2048" s="32" t="s">
        <v>63</v>
      </c>
      <c r="G2048" s="32"/>
      <c r="H2048" s="42" t="n">
        <f aca="false">H2049</f>
        <v>60</v>
      </c>
    </row>
    <row r="2049" s="55" customFormat="true" ht="15.6" hidden="false" customHeight="false" outlineLevel="0" collapsed="false">
      <c r="A2049" s="37" t="n">
        <v>70743202</v>
      </c>
      <c r="B2049" s="35" t="s">
        <v>64</v>
      </c>
      <c r="C2049" s="32" t="s">
        <v>1210</v>
      </c>
      <c r="D2049" s="32" t="s">
        <v>60</v>
      </c>
      <c r="E2049" s="32" t="s">
        <v>60</v>
      </c>
      <c r="F2049" s="32" t="s">
        <v>65</v>
      </c>
      <c r="G2049" s="32"/>
      <c r="H2049" s="42" t="n">
        <f aca="false">H2050</f>
        <v>60</v>
      </c>
    </row>
    <row r="2050" s="55" customFormat="true" ht="15.6" hidden="false" customHeight="false" outlineLevel="0" collapsed="false">
      <c r="A2050" s="37" t="n">
        <v>70743202001</v>
      </c>
      <c r="B2050" s="35" t="s">
        <v>66</v>
      </c>
      <c r="C2050" s="32" t="s">
        <v>1210</v>
      </c>
      <c r="D2050" s="32" t="s">
        <v>60</v>
      </c>
      <c r="E2050" s="32" t="s">
        <v>60</v>
      </c>
      <c r="F2050" s="32" t="s">
        <v>65</v>
      </c>
      <c r="G2050" s="32" t="s">
        <v>18</v>
      </c>
      <c r="H2050" s="42" t="n">
        <v>60</v>
      </c>
    </row>
    <row r="2051" s="43" customFormat="true" ht="15.6" hidden="false" customHeight="false" outlineLevel="0" collapsed="false">
      <c r="A2051" s="1"/>
      <c r="B2051" s="35"/>
      <c r="C2051" s="32"/>
      <c r="D2051" s="32"/>
      <c r="E2051" s="32"/>
      <c r="F2051" s="32"/>
      <c r="G2051" s="32"/>
      <c r="H2051" s="42"/>
    </row>
    <row r="2052" s="47" customFormat="true" ht="31.2" hidden="false" customHeight="false" outlineLevel="0" collapsed="false">
      <c r="A2052" s="45" t="n">
        <v>0</v>
      </c>
      <c r="B2052" s="22" t="s">
        <v>1213</v>
      </c>
      <c r="C2052" s="23" t="s">
        <v>1214</v>
      </c>
      <c r="D2052" s="23"/>
      <c r="E2052" s="23"/>
      <c r="F2052" s="23"/>
      <c r="G2052" s="23"/>
      <c r="H2052" s="46" t="n">
        <f aca="false">H2053+H2058+H2063</f>
        <v>205616</v>
      </c>
    </row>
    <row r="2053" s="47" customFormat="true" ht="15.6" hidden="false" customHeight="false" outlineLevel="0" collapsed="false">
      <c r="A2053" s="37" t="n">
        <v>2</v>
      </c>
      <c r="B2053" s="31" t="s">
        <v>113</v>
      </c>
      <c r="C2053" s="32" t="s">
        <v>1214</v>
      </c>
      <c r="D2053" s="32" t="s">
        <v>79</v>
      </c>
      <c r="E2053" s="23"/>
      <c r="F2053" s="23"/>
      <c r="G2053" s="23"/>
      <c r="H2053" s="42" t="n">
        <f aca="false">H2054</f>
        <v>377</v>
      </c>
    </row>
    <row r="2054" s="47" customFormat="true" ht="15.6" hidden="false" customHeight="false" outlineLevel="0" collapsed="false">
      <c r="A2054" s="37" t="n">
        <v>204</v>
      </c>
      <c r="B2054" s="35" t="s">
        <v>114</v>
      </c>
      <c r="C2054" s="32" t="s">
        <v>1214</v>
      </c>
      <c r="D2054" s="32" t="s">
        <v>79</v>
      </c>
      <c r="E2054" s="32" t="s">
        <v>83</v>
      </c>
      <c r="F2054" s="23"/>
      <c r="G2054" s="23"/>
      <c r="H2054" s="42" t="n">
        <f aca="false">H2055</f>
        <v>377</v>
      </c>
    </row>
    <row r="2055" s="47" customFormat="true" ht="31.2" hidden="false" customHeight="false" outlineLevel="0" collapsed="false">
      <c r="A2055" s="37" t="n">
        <v>204209</v>
      </c>
      <c r="B2055" s="35" t="s">
        <v>115</v>
      </c>
      <c r="C2055" s="32" t="s">
        <v>1214</v>
      </c>
      <c r="D2055" s="32" t="s">
        <v>79</v>
      </c>
      <c r="E2055" s="32" t="s">
        <v>83</v>
      </c>
      <c r="F2055" s="32" t="s">
        <v>116</v>
      </c>
      <c r="G2055" s="23"/>
      <c r="H2055" s="42" t="n">
        <f aca="false">H2056</f>
        <v>377</v>
      </c>
    </row>
    <row r="2056" s="47" customFormat="true" ht="31.2" hidden="false" customHeight="false" outlineLevel="0" collapsed="false">
      <c r="A2056" s="37" t="n">
        <v>20420901</v>
      </c>
      <c r="B2056" s="35" t="s">
        <v>117</v>
      </c>
      <c r="C2056" s="32" t="s">
        <v>1214</v>
      </c>
      <c r="D2056" s="32" t="s">
        <v>79</v>
      </c>
      <c r="E2056" s="32" t="s">
        <v>83</v>
      </c>
      <c r="F2056" s="32" t="s">
        <v>118</v>
      </c>
      <c r="G2056" s="23"/>
      <c r="H2056" s="42" t="n">
        <f aca="false">H2057</f>
        <v>377</v>
      </c>
    </row>
    <row r="2057" s="47" customFormat="true" ht="15.6" hidden="false" customHeight="false" outlineLevel="0" collapsed="false">
      <c r="A2057" s="37" t="n">
        <v>20420901012</v>
      </c>
      <c r="B2057" s="48" t="s">
        <v>27</v>
      </c>
      <c r="C2057" s="32" t="s">
        <v>1214</v>
      </c>
      <c r="D2057" s="32" t="s">
        <v>79</v>
      </c>
      <c r="E2057" s="32" t="s">
        <v>83</v>
      </c>
      <c r="F2057" s="32" t="s">
        <v>118</v>
      </c>
      <c r="G2057" s="32" t="s">
        <v>28</v>
      </c>
      <c r="H2057" s="42" t="n">
        <v>377</v>
      </c>
    </row>
    <row r="2058" s="43" customFormat="true" ht="20.25" hidden="false" customHeight="true" outlineLevel="0" collapsed="false">
      <c r="A2058" s="37" t="n">
        <v>3</v>
      </c>
      <c r="B2058" s="31" t="s">
        <v>119</v>
      </c>
      <c r="C2058" s="32" t="s">
        <v>1214</v>
      </c>
      <c r="D2058" s="32" t="s">
        <v>22</v>
      </c>
      <c r="E2058" s="32"/>
      <c r="F2058" s="32"/>
      <c r="G2058" s="32"/>
      <c r="H2058" s="42" t="n">
        <f aca="false">H2059</f>
        <v>583</v>
      </c>
    </row>
    <row r="2059" s="43" customFormat="true" ht="46.8" hidden="false" customHeight="false" outlineLevel="0" collapsed="false">
      <c r="A2059" s="37" t="n">
        <v>309</v>
      </c>
      <c r="B2059" s="35" t="s">
        <v>120</v>
      </c>
      <c r="C2059" s="32" t="s">
        <v>1214</v>
      </c>
      <c r="D2059" s="32" t="s">
        <v>22</v>
      </c>
      <c r="E2059" s="32" t="s">
        <v>68</v>
      </c>
      <c r="F2059" s="32"/>
      <c r="G2059" s="32"/>
      <c r="H2059" s="42" t="n">
        <f aca="false">H2060</f>
        <v>583</v>
      </c>
    </row>
    <row r="2060" s="43" customFormat="true" ht="15.6" hidden="false" customHeight="false" outlineLevel="0" collapsed="false">
      <c r="A2060" s="37" t="n">
        <v>309219</v>
      </c>
      <c r="B2060" s="35" t="s">
        <v>121</v>
      </c>
      <c r="C2060" s="32" t="s">
        <v>1214</v>
      </c>
      <c r="D2060" s="32" t="s">
        <v>22</v>
      </c>
      <c r="E2060" s="32" t="s">
        <v>68</v>
      </c>
      <c r="F2060" s="32" t="s">
        <v>122</v>
      </c>
      <c r="G2060" s="32"/>
      <c r="H2060" s="42" t="n">
        <f aca="false">H2061</f>
        <v>583</v>
      </c>
    </row>
    <row r="2061" s="43" customFormat="true" ht="31.2" hidden="false" customHeight="false" outlineLevel="0" collapsed="false">
      <c r="A2061" s="37" t="n">
        <v>30921901</v>
      </c>
      <c r="B2061" s="35" t="s">
        <v>123</v>
      </c>
      <c r="C2061" s="32" t="s">
        <v>1214</v>
      </c>
      <c r="D2061" s="32" t="s">
        <v>22</v>
      </c>
      <c r="E2061" s="32" t="s">
        <v>68</v>
      </c>
      <c r="F2061" s="32" t="s">
        <v>124</v>
      </c>
      <c r="G2061" s="32"/>
      <c r="H2061" s="42" t="n">
        <f aca="false">H2062</f>
        <v>583</v>
      </c>
    </row>
    <row r="2062" s="43" customFormat="true" ht="15.6" hidden="false" customHeight="false" outlineLevel="0" collapsed="false">
      <c r="A2062" s="37" t="n">
        <v>30921901012</v>
      </c>
      <c r="B2062" s="48" t="s">
        <v>27</v>
      </c>
      <c r="C2062" s="32" t="s">
        <v>1214</v>
      </c>
      <c r="D2062" s="32" t="s">
        <v>22</v>
      </c>
      <c r="E2062" s="32" t="s">
        <v>68</v>
      </c>
      <c r="F2062" s="32" t="s">
        <v>124</v>
      </c>
      <c r="G2062" s="32" t="s">
        <v>28</v>
      </c>
      <c r="H2062" s="42" t="n">
        <v>583</v>
      </c>
    </row>
    <row r="2063" s="43" customFormat="true" ht="15.6" hidden="false" customHeight="false" outlineLevel="0" collapsed="false">
      <c r="A2063" s="1" t="n">
        <v>4</v>
      </c>
      <c r="B2063" s="31" t="s">
        <v>127</v>
      </c>
      <c r="C2063" s="32" t="s">
        <v>1214</v>
      </c>
      <c r="D2063" s="32" t="s">
        <v>83</v>
      </c>
      <c r="E2063" s="32"/>
      <c r="F2063" s="32"/>
      <c r="G2063" s="32"/>
      <c r="H2063" s="42" t="n">
        <f aca="false">H2064</f>
        <v>204656</v>
      </c>
    </row>
    <row r="2064" s="43" customFormat="true" ht="15.6" hidden="false" customHeight="false" outlineLevel="0" collapsed="false">
      <c r="A2064" s="1" t="n">
        <v>412</v>
      </c>
      <c r="B2064" s="35" t="s">
        <v>128</v>
      </c>
      <c r="C2064" s="32" t="s">
        <v>1214</v>
      </c>
      <c r="D2064" s="32" t="s">
        <v>83</v>
      </c>
      <c r="E2064" s="32" t="n">
        <v>12</v>
      </c>
      <c r="F2064" s="32"/>
      <c r="G2064" s="32"/>
      <c r="H2064" s="42" t="n">
        <f aca="false">H2065</f>
        <v>204656</v>
      </c>
    </row>
    <row r="2065" s="43" customFormat="true" ht="46.8" hidden="false" customHeight="false" outlineLevel="0" collapsed="false">
      <c r="A2065" s="37" t="n">
        <v>412002</v>
      </c>
      <c r="B2065" s="35" t="s">
        <v>23</v>
      </c>
      <c r="C2065" s="32" t="s">
        <v>1214</v>
      </c>
      <c r="D2065" s="32" t="s">
        <v>83</v>
      </c>
      <c r="E2065" s="32" t="n">
        <v>12</v>
      </c>
      <c r="F2065" s="32" t="s">
        <v>24</v>
      </c>
      <c r="G2065" s="32"/>
      <c r="H2065" s="42" t="n">
        <f aca="false">H2066</f>
        <v>204656</v>
      </c>
    </row>
    <row r="2066" s="43" customFormat="true" ht="15.6" hidden="false" customHeight="false" outlineLevel="0" collapsed="false">
      <c r="A2066" s="37" t="n">
        <v>41200204</v>
      </c>
      <c r="B2066" s="35" t="s">
        <v>25</v>
      </c>
      <c r="C2066" s="32" t="s">
        <v>1214</v>
      </c>
      <c r="D2066" s="32" t="s">
        <v>83</v>
      </c>
      <c r="E2066" s="32" t="n">
        <v>12</v>
      </c>
      <c r="F2066" s="32" t="s">
        <v>26</v>
      </c>
      <c r="G2066" s="32"/>
      <c r="H2066" s="42" t="n">
        <f aca="false">SUM(H2067:H2068)</f>
        <v>204656</v>
      </c>
    </row>
    <row r="2067" s="47" customFormat="true" ht="15.6" hidden="false" customHeight="false" outlineLevel="0" collapsed="false">
      <c r="A2067" s="37" t="n">
        <v>41200204012</v>
      </c>
      <c r="B2067" s="48" t="s">
        <v>27</v>
      </c>
      <c r="C2067" s="32" t="s">
        <v>1214</v>
      </c>
      <c r="D2067" s="32" t="s">
        <v>83</v>
      </c>
      <c r="E2067" s="32" t="n">
        <v>12</v>
      </c>
      <c r="F2067" s="32" t="s">
        <v>26</v>
      </c>
      <c r="G2067" s="32" t="s">
        <v>28</v>
      </c>
      <c r="H2067" s="44" t="n">
        <f aca="false">161900+42500</f>
        <v>204400</v>
      </c>
    </row>
    <row r="2068" s="43" customFormat="true" ht="62.4" hidden="false" customHeight="false" outlineLevel="0" collapsed="false">
      <c r="A2068" s="37" t="n">
        <v>41200204902</v>
      </c>
      <c r="B2068" s="35" t="s">
        <v>159</v>
      </c>
      <c r="C2068" s="32" t="s">
        <v>1214</v>
      </c>
      <c r="D2068" s="32" t="s">
        <v>83</v>
      </c>
      <c r="E2068" s="32" t="n">
        <v>12</v>
      </c>
      <c r="F2068" s="32" t="s">
        <v>26</v>
      </c>
      <c r="G2068" s="32" t="n">
        <v>902</v>
      </c>
      <c r="H2068" s="42" t="n">
        <v>256</v>
      </c>
    </row>
    <row r="2069" s="43" customFormat="true" ht="15.6" hidden="false" customHeight="false" outlineLevel="0" collapsed="false">
      <c r="A2069" s="1"/>
      <c r="B2069" s="35"/>
      <c r="C2069" s="32"/>
      <c r="D2069" s="32"/>
      <c r="E2069" s="32"/>
      <c r="F2069" s="32"/>
      <c r="G2069" s="32"/>
      <c r="H2069" s="42"/>
    </row>
    <row r="2070" s="47" customFormat="true" ht="31.2" hidden="false" customHeight="false" outlineLevel="0" collapsed="false">
      <c r="A2070" s="45" t="n">
        <v>0</v>
      </c>
      <c r="B2070" s="22" t="s">
        <v>1215</v>
      </c>
      <c r="C2070" s="23" t="s">
        <v>1216</v>
      </c>
      <c r="D2070" s="23"/>
      <c r="E2070" s="23"/>
      <c r="F2070" s="23"/>
      <c r="G2070" s="23"/>
      <c r="H2070" s="46" t="n">
        <f aca="false">H2071+H2103</f>
        <v>929248</v>
      </c>
      <c r="I2070" s="132"/>
    </row>
    <row r="2071" s="43" customFormat="true" ht="15.6" hidden="false" customHeight="false" outlineLevel="0" collapsed="false">
      <c r="A2071" s="1" t="n">
        <v>4</v>
      </c>
      <c r="B2071" s="31" t="s">
        <v>127</v>
      </c>
      <c r="C2071" s="32" t="s">
        <v>1216</v>
      </c>
      <c r="D2071" s="32" t="s">
        <v>83</v>
      </c>
      <c r="E2071" s="32"/>
      <c r="F2071" s="32"/>
      <c r="G2071" s="32"/>
      <c r="H2071" s="42" t="n">
        <f aca="false">H2072</f>
        <v>534421</v>
      </c>
    </row>
    <row r="2072" s="43" customFormat="true" ht="15.6" hidden="false" customHeight="false" outlineLevel="0" collapsed="false">
      <c r="A2072" s="1" t="n">
        <v>401</v>
      </c>
      <c r="B2072" s="35" t="s">
        <v>158</v>
      </c>
      <c r="C2072" s="32" t="s">
        <v>1216</v>
      </c>
      <c r="D2072" s="3" t="s">
        <v>83</v>
      </c>
      <c r="E2072" s="3" t="s">
        <v>20</v>
      </c>
      <c r="F2072" s="32"/>
      <c r="G2072" s="32"/>
      <c r="H2072" s="42" t="n">
        <f aca="false">H2073+H2076</f>
        <v>534421</v>
      </c>
    </row>
    <row r="2073" s="43" customFormat="true" ht="46.8" hidden="false" customHeight="false" outlineLevel="0" collapsed="false">
      <c r="A2073" s="37" t="n">
        <v>401002</v>
      </c>
      <c r="B2073" s="35" t="s">
        <v>23</v>
      </c>
      <c r="C2073" s="32" t="s">
        <v>1216</v>
      </c>
      <c r="D2073" s="3" t="s">
        <v>83</v>
      </c>
      <c r="E2073" s="3" t="s">
        <v>20</v>
      </c>
      <c r="F2073" s="32" t="s">
        <v>24</v>
      </c>
      <c r="G2073" s="32"/>
      <c r="H2073" s="42" t="n">
        <f aca="false">H2074</f>
        <v>51621</v>
      </c>
    </row>
    <row r="2074" s="43" customFormat="true" ht="15.6" hidden="false" customHeight="false" outlineLevel="0" collapsed="false">
      <c r="A2074" s="37" t="n">
        <v>40100204</v>
      </c>
      <c r="B2074" s="35" t="s">
        <v>25</v>
      </c>
      <c r="C2074" s="32" t="s">
        <v>1216</v>
      </c>
      <c r="D2074" s="3" t="s">
        <v>83</v>
      </c>
      <c r="E2074" s="3" t="s">
        <v>20</v>
      </c>
      <c r="F2074" s="32" t="s">
        <v>26</v>
      </c>
      <c r="G2074" s="32"/>
      <c r="H2074" s="42" t="n">
        <f aca="false">SUM(H2075:H2075)</f>
        <v>51621</v>
      </c>
    </row>
    <row r="2075" s="47" customFormat="true" ht="15.6" hidden="false" customHeight="false" outlineLevel="0" collapsed="false">
      <c r="A2075" s="37" t="n">
        <v>40100204012</v>
      </c>
      <c r="B2075" s="48" t="s">
        <v>27</v>
      </c>
      <c r="C2075" s="32" t="s">
        <v>1216</v>
      </c>
      <c r="D2075" s="3" t="s">
        <v>83</v>
      </c>
      <c r="E2075" s="3" t="s">
        <v>20</v>
      </c>
      <c r="F2075" s="32" t="s">
        <v>26</v>
      </c>
      <c r="G2075" s="32" t="s">
        <v>28</v>
      </c>
      <c r="H2075" s="42" t="n">
        <v>51621</v>
      </c>
    </row>
    <row r="2076" s="43" customFormat="true" ht="18.75" hidden="false" customHeight="true" outlineLevel="0" collapsed="false">
      <c r="A2076" s="37" t="n">
        <v>401510</v>
      </c>
      <c r="B2076" s="48" t="s">
        <v>1217</v>
      </c>
      <c r="C2076" s="32" t="s">
        <v>1216</v>
      </c>
      <c r="D2076" s="3" t="s">
        <v>83</v>
      </c>
      <c r="E2076" s="3" t="s">
        <v>20</v>
      </c>
      <c r="F2076" s="3" t="s">
        <v>1218</v>
      </c>
      <c r="G2076" s="3"/>
      <c r="H2076" s="42" t="n">
        <f aca="false">H2077+H2100</f>
        <v>482800</v>
      </c>
    </row>
    <row r="2077" s="43" customFormat="true" ht="46.8" hidden="false" customHeight="false" outlineLevel="0" collapsed="false">
      <c r="A2077" s="37" t="n">
        <v>40151002</v>
      </c>
      <c r="B2077" s="48" t="s">
        <v>1219</v>
      </c>
      <c r="C2077" s="32" t="s">
        <v>1216</v>
      </c>
      <c r="D2077" s="3" t="s">
        <v>83</v>
      </c>
      <c r="E2077" s="3" t="s">
        <v>20</v>
      </c>
      <c r="F2077" s="3" t="s">
        <v>1220</v>
      </c>
      <c r="G2077" s="3"/>
      <c r="H2077" s="42" t="n">
        <f aca="false">H2078+H2080+H2082+H2084+H2086+H2088+H2090+H2092+H2094+H2096+H2098</f>
        <v>134867</v>
      </c>
    </row>
    <row r="2078" s="43" customFormat="true" ht="17.25" hidden="false" customHeight="true" outlineLevel="0" collapsed="false">
      <c r="A2078" s="37" t="n">
        <v>4015100201</v>
      </c>
      <c r="B2078" s="35" t="s">
        <v>1221</v>
      </c>
      <c r="C2078" s="32" t="s">
        <v>1216</v>
      </c>
      <c r="D2078" s="3" t="s">
        <v>83</v>
      </c>
      <c r="E2078" s="3" t="s">
        <v>20</v>
      </c>
      <c r="F2078" s="3" t="s">
        <v>1222</v>
      </c>
      <c r="G2078" s="32"/>
      <c r="H2078" s="42" t="n">
        <f aca="false">H2079</f>
        <v>40000</v>
      </c>
      <c r="I2078" s="42"/>
    </row>
    <row r="2079" s="43" customFormat="true" ht="17.25" hidden="false" customHeight="true" outlineLevel="0" collapsed="false">
      <c r="A2079" s="37" t="n">
        <v>4015100201009</v>
      </c>
      <c r="B2079" s="35" t="s">
        <v>235</v>
      </c>
      <c r="C2079" s="32" t="s">
        <v>1216</v>
      </c>
      <c r="D2079" s="3" t="s">
        <v>83</v>
      </c>
      <c r="E2079" s="3" t="s">
        <v>20</v>
      </c>
      <c r="F2079" s="3" t="s">
        <v>1222</v>
      </c>
      <c r="G2079" s="32" t="s">
        <v>236</v>
      </c>
      <c r="H2079" s="42" t="n">
        <v>40000</v>
      </c>
      <c r="I2079" s="42"/>
    </row>
    <row r="2080" s="43" customFormat="true" ht="17.25" hidden="false" customHeight="true" outlineLevel="0" collapsed="false">
      <c r="A2080" s="37" t="n">
        <v>4015100202</v>
      </c>
      <c r="B2080" s="35" t="s">
        <v>1223</v>
      </c>
      <c r="C2080" s="32" t="s">
        <v>1216</v>
      </c>
      <c r="D2080" s="3" t="s">
        <v>83</v>
      </c>
      <c r="E2080" s="3" t="s">
        <v>20</v>
      </c>
      <c r="F2080" s="3" t="s">
        <v>1224</v>
      </c>
      <c r="G2080" s="32"/>
      <c r="H2080" s="42" t="n">
        <f aca="false">H2081</f>
        <v>3000</v>
      </c>
      <c r="I2080" s="42"/>
    </row>
    <row r="2081" s="43" customFormat="true" ht="17.25" hidden="false" customHeight="true" outlineLevel="0" collapsed="false">
      <c r="A2081" s="37" t="n">
        <v>4015100202009</v>
      </c>
      <c r="B2081" s="35" t="s">
        <v>235</v>
      </c>
      <c r="C2081" s="32" t="s">
        <v>1216</v>
      </c>
      <c r="D2081" s="3" t="s">
        <v>83</v>
      </c>
      <c r="E2081" s="3" t="s">
        <v>20</v>
      </c>
      <c r="F2081" s="3" t="s">
        <v>1224</v>
      </c>
      <c r="G2081" s="32" t="s">
        <v>236</v>
      </c>
      <c r="H2081" s="42" t="n">
        <v>3000</v>
      </c>
      <c r="I2081" s="42"/>
    </row>
    <row r="2082" s="43" customFormat="true" ht="17.25" hidden="false" customHeight="true" outlineLevel="0" collapsed="false">
      <c r="A2082" s="37" t="n">
        <v>4015100203</v>
      </c>
      <c r="B2082" s="35" t="s">
        <v>1225</v>
      </c>
      <c r="C2082" s="32" t="s">
        <v>1216</v>
      </c>
      <c r="D2082" s="3" t="s">
        <v>83</v>
      </c>
      <c r="E2082" s="3" t="s">
        <v>20</v>
      </c>
      <c r="F2082" s="3" t="s">
        <v>1226</v>
      </c>
      <c r="G2082" s="32"/>
      <c r="H2082" s="42" t="n">
        <f aca="false">H2083</f>
        <v>4500</v>
      </c>
      <c r="I2082" s="42"/>
    </row>
    <row r="2083" s="43" customFormat="true" ht="17.25" hidden="false" customHeight="true" outlineLevel="0" collapsed="false">
      <c r="A2083" s="37" t="n">
        <v>4015100203009</v>
      </c>
      <c r="B2083" s="35" t="s">
        <v>235</v>
      </c>
      <c r="C2083" s="32" t="s">
        <v>1216</v>
      </c>
      <c r="D2083" s="3" t="s">
        <v>83</v>
      </c>
      <c r="E2083" s="3" t="s">
        <v>20</v>
      </c>
      <c r="F2083" s="3" t="s">
        <v>1226</v>
      </c>
      <c r="G2083" s="32" t="s">
        <v>236</v>
      </c>
      <c r="H2083" s="42" t="n">
        <v>4500</v>
      </c>
      <c r="I2083" s="42"/>
    </row>
    <row r="2084" s="43" customFormat="true" ht="31.2" hidden="false" customHeight="false" outlineLevel="0" collapsed="false">
      <c r="A2084" s="37" t="n">
        <v>4015100204</v>
      </c>
      <c r="B2084" s="35" t="s">
        <v>1227</v>
      </c>
      <c r="C2084" s="32" t="s">
        <v>1216</v>
      </c>
      <c r="D2084" s="3" t="s">
        <v>83</v>
      </c>
      <c r="E2084" s="3" t="s">
        <v>20</v>
      </c>
      <c r="F2084" s="3" t="s">
        <v>1228</v>
      </c>
      <c r="G2084" s="32"/>
      <c r="H2084" s="42" t="n">
        <f aca="false">H2085</f>
        <v>2543</v>
      </c>
      <c r="I2084" s="42"/>
    </row>
    <row r="2085" s="43" customFormat="true" ht="17.25" hidden="false" customHeight="true" outlineLevel="0" collapsed="false">
      <c r="A2085" s="37" t="n">
        <v>4015100204009</v>
      </c>
      <c r="B2085" s="35" t="s">
        <v>235</v>
      </c>
      <c r="C2085" s="32" t="s">
        <v>1216</v>
      </c>
      <c r="D2085" s="3" t="s">
        <v>83</v>
      </c>
      <c r="E2085" s="3" t="s">
        <v>20</v>
      </c>
      <c r="F2085" s="3" t="s">
        <v>1228</v>
      </c>
      <c r="G2085" s="32" t="s">
        <v>236</v>
      </c>
      <c r="H2085" s="42" t="n">
        <v>2543</v>
      </c>
      <c r="I2085" s="42"/>
    </row>
    <row r="2086" s="43" customFormat="true" ht="17.25" hidden="false" customHeight="true" outlineLevel="0" collapsed="false">
      <c r="A2086" s="37" t="n">
        <v>4015100205</v>
      </c>
      <c r="B2086" s="35" t="s">
        <v>1229</v>
      </c>
      <c r="C2086" s="32" t="s">
        <v>1216</v>
      </c>
      <c r="D2086" s="3" t="s">
        <v>83</v>
      </c>
      <c r="E2086" s="3" t="s">
        <v>20</v>
      </c>
      <c r="F2086" s="3" t="s">
        <v>1230</v>
      </c>
      <c r="G2086" s="32"/>
      <c r="H2086" s="42" t="n">
        <f aca="false">H2087</f>
        <v>8115</v>
      </c>
      <c r="I2086" s="42"/>
    </row>
    <row r="2087" s="43" customFormat="true" ht="17.25" hidden="false" customHeight="true" outlineLevel="0" collapsed="false">
      <c r="A2087" s="37" t="n">
        <v>4015100205009</v>
      </c>
      <c r="B2087" s="35" t="s">
        <v>235</v>
      </c>
      <c r="C2087" s="32" t="s">
        <v>1216</v>
      </c>
      <c r="D2087" s="3" t="s">
        <v>83</v>
      </c>
      <c r="E2087" s="3" t="s">
        <v>20</v>
      </c>
      <c r="F2087" s="3" t="s">
        <v>1230</v>
      </c>
      <c r="G2087" s="32" t="s">
        <v>236</v>
      </c>
      <c r="H2087" s="42" t="n">
        <v>8115</v>
      </c>
      <c r="I2087" s="42"/>
    </row>
    <row r="2088" s="43" customFormat="true" ht="31.2" hidden="false" customHeight="false" outlineLevel="0" collapsed="false">
      <c r="A2088" s="37" t="n">
        <v>4015100206</v>
      </c>
      <c r="B2088" s="35" t="s">
        <v>1231</v>
      </c>
      <c r="C2088" s="32" t="s">
        <v>1216</v>
      </c>
      <c r="D2088" s="3" t="s">
        <v>83</v>
      </c>
      <c r="E2088" s="3" t="s">
        <v>20</v>
      </c>
      <c r="F2088" s="3" t="s">
        <v>1232</v>
      </c>
      <c r="G2088" s="32"/>
      <c r="H2088" s="42" t="n">
        <f aca="false">H2089</f>
        <v>3371</v>
      </c>
      <c r="I2088" s="42"/>
    </row>
    <row r="2089" s="43" customFormat="true" ht="17.25" hidden="false" customHeight="true" outlineLevel="0" collapsed="false">
      <c r="A2089" s="37" t="n">
        <v>4015100206009</v>
      </c>
      <c r="B2089" s="35" t="s">
        <v>235</v>
      </c>
      <c r="C2089" s="32" t="s">
        <v>1216</v>
      </c>
      <c r="D2089" s="3" t="s">
        <v>83</v>
      </c>
      <c r="E2089" s="3" t="s">
        <v>20</v>
      </c>
      <c r="F2089" s="3" t="s">
        <v>1232</v>
      </c>
      <c r="G2089" s="32" t="s">
        <v>236</v>
      </c>
      <c r="H2089" s="42" t="n">
        <v>3371</v>
      </c>
      <c r="I2089" s="42"/>
    </row>
    <row r="2090" s="43" customFormat="true" ht="17.25" hidden="false" customHeight="true" outlineLevel="0" collapsed="false">
      <c r="A2090" s="37" t="n">
        <v>4015100207</v>
      </c>
      <c r="B2090" s="35" t="s">
        <v>1233</v>
      </c>
      <c r="C2090" s="32" t="s">
        <v>1216</v>
      </c>
      <c r="D2090" s="3" t="s">
        <v>83</v>
      </c>
      <c r="E2090" s="3" t="s">
        <v>20</v>
      </c>
      <c r="F2090" s="3" t="s">
        <v>1234</v>
      </c>
      <c r="G2090" s="32"/>
      <c r="H2090" s="42" t="n">
        <f aca="false">H2091</f>
        <v>3000</v>
      </c>
      <c r="I2090" s="42"/>
    </row>
    <row r="2091" s="43" customFormat="true" ht="17.25" hidden="false" customHeight="true" outlineLevel="0" collapsed="false">
      <c r="A2091" s="37" t="n">
        <v>4015100207009</v>
      </c>
      <c r="B2091" s="35" t="s">
        <v>235</v>
      </c>
      <c r="C2091" s="32" t="s">
        <v>1216</v>
      </c>
      <c r="D2091" s="3" t="s">
        <v>83</v>
      </c>
      <c r="E2091" s="3" t="s">
        <v>20</v>
      </c>
      <c r="F2091" s="3" t="s">
        <v>1234</v>
      </c>
      <c r="G2091" s="32" t="s">
        <v>236</v>
      </c>
      <c r="H2091" s="42" t="n">
        <v>3000</v>
      </c>
      <c r="I2091" s="42"/>
    </row>
    <row r="2092" s="43" customFormat="true" ht="17.25" hidden="false" customHeight="true" outlineLevel="0" collapsed="false">
      <c r="A2092" s="37" t="n">
        <v>4015100208</v>
      </c>
      <c r="B2092" s="35" t="s">
        <v>1235</v>
      </c>
      <c r="C2092" s="32" t="s">
        <v>1216</v>
      </c>
      <c r="D2092" s="3" t="s">
        <v>83</v>
      </c>
      <c r="E2092" s="3" t="s">
        <v>20</v>
      </c>
      <c r="F2092" s="3" t="s">
        <v>1236</v>
      </c>
      <c r="G2092" s="32"/>
      <c r="H2092" s="42" t="n">
        <f aca="false">H2093</f>
        <v>2500</v>
      </c>
      <c r="I2092" s="42"/>
    </row>
    <row r="2093" s="43" customFormat="true" ht="17.25" hidden="false" customHeight="true" outlineLevel="0" collapsed="false">
      <c r="A2093" s="37" t="n">
        <v>4015100208009</v>
      </c>
      <c r="B2093" s="35" t="s">
        <v>235</v>
      </c>
      <c r="C2093" s="32" t="s">
        <v>1216</v>
      </c>
      <c r="D2093" s="3" t="s">
        <v>83</v>
      </c>
      <c r="E2093" s="3" t="s">
        <v>20</v>
      </c>
      <c r="F2093" s="3" t="s">
        <v>1236</v>
      </c>
      <c r="G2093" s="32" t="s">
        <v>236</v>
      </c>
      <c r="H2093" s="42" t="n">
        <v>2500</v>
      </c>
      <c r="I2093" s="42"/>
    </row>
    <row r="2094" s="43" customFormat="true" ht="31.2" hidden="false" customHeight="false" outlineLevel="0" collapsed="false">
      <c r="A2094" s="37" t="n">
        <v>4015100209</v>
      </c>
      <c r="B2094" s="35" t="s">
        <v>1237</v>
      </c>
      <c r="C2094" s="32" t="s">
        <v>1216</v>
      </c>
      <c r="D2094" s="3" t="s">
        <v>83</v>
      </c>
      <c r="E2094" s="3" t="s">
        <v>20</v>
      </c>
      <c r="F2094" s="3" t="s">
        <v>1238</v>
      </c>
      <c r="G2094" s="32"/>
      <c r="H2094" s="42" t="n">
        <f aca="false">H2095</f>
        <v>33145</v>
      </c>
      <c r="I2094" s="42"/>
    </row>
    <row r="2095" s="43" customFormat="true" ht="17.25" hidden="false" customHeight="true" outlineLevel="0" collapsed="false">
      <c r="A2095" s="37" t="n">
        <v>4015100209009</v>
      </c>
      <c r="B2095" s="35" t="s">
        <v>235</v>
      </c>
      <c r="C2095" s="32" t="s">
        <v>1216</v>
      </c>
      <c r="D2095" s="3" t="s">
        <v>83</v>
      </c>
      <c r="E2095" s="3" t="s">
        <v>20</v>
      </c>
      <c r="F2095" s="3" t="s">
        <v>1238</v>
      </c>
      <c r="G2095" s="32" t="s">
        <v>236</v>
      </c>
      <c r="H2095" s="42" t="n">
        <v>33145</v>
      </c>
      <c r="I2095" s="42"/>
    </row>
    <row r="2096" s="43" customFormat="true" ht="62.4" hidden="false" customHeight="false" outlineLevel="0" collapsed="false">
      <c r="A2096" s="37" t="n">
        <v>4015100210</v>
      </c>
      <c r="B2096" s="35" t="s">
        <v>1239</v>
      </c>
      <c r="C2096" s="32" t="s">
        <v>1216</v>
      </c>
      <c r="D2096" s="3" t="s">
        <v>83</v>
      </c>
      <c r="E2096" s="3" t="s">
        <v>20</v>
      </c>
      <c r="F2096" s="3" t="s">
        <v>1240</v>
      </c>
      <c r="G2096" s="32"/>
      <c r="H2096" s="42" t="n">
        <f aca="false">H2097</f>
        <v>999</v>
      </c>
      <c r="I2096" s="42"/>
    </row>
    <row r="2097" s="43" customFormat="true" ht="17.25" hidden="false" customHeight="true" outlineLevel="0" collapsed="false">
      <c r="A2097" s="37" t="n">
        <v>4015100210009</v>
      </c>
      <c r="B2097" s="35" t="s">
        <v>235</v>
      </c>
      <c r="C2097" s="32" t="s">
        <v>1216</v>
      </c>
      <c r="D2097" s="3" t="s">
        <v>83</v>
      </c>
      <c r="E2097" s="3" t="s">
        <v>20</v>
      </c>
      <c r="F2097" s="3" t="s">
        <v>1240</v>
      </c>
      <c r="G2097" s="32" t="s">
        <v>236</v>
      </c>
      <c r="H2097" s="42" t="n">
        <v>999</v>
      </c>
      <c r="I2097" s="42"/>
    </row>
    <row r="2098" s="43" customFormat="true" ht="31.2" hidden="false" customHeight="false" outlineLevel="0" collapsed="false">
      <c r="A2098" s="37" t="n">
        <v>4015100215</v>
      </c>
      <c r="B2098" s="35" t="s">
        <v>1241</v>
      </c>
      <c r="C2098" s="32" t="s">
        <v>1216</v>
      </c>
      <c r="D2098" s="3" t="s">
        <v>83</v>
      </c>
      <c r="E2098" s="3" t="s">
        <v>20</v>
      </c>
      <c r="F2098" s="3" t="s">
        <v>1242</v>
      </c>
      <c r="G2098" s="32"/>
      <c r="H2098" s="42" t="n">
        <f aca="false">H2099</f>
        <v>33694</v>
      </c>
      <c r="I2098" s="42"/>
    </row>
    <row r="2099" s="43" customFormat="true" ht="17.25" hidden="false" customHeight="true" outlineLevel="0" collapsed="false">
      <c r="A2099" s="37" t="n">
        <v>4015100215009</v>
      </c>
      <c r="B2099" s="35" t="s">
        <v>235</v>
      </c>
      <c r="C2099" s="32" t="s">
        <v>1216</v>
      </c>
      <c r="D2099" s="3" t="s">
        <v>83</v>
      </c>
      <c r="E2099" s="3" t="s">
        <v>20</v>
      </c>
      <c r="F2099" s="3" t="s">
        <v>1242</v>
      </c>
      <c r="G2099" s="32" t="s">
        <v>236</v>
      </c>
      <c r="H2099" s="42" t="n">
        <v>33694</v>
      </c>
      <c r="I2099" s="42"/>
    </row>
    <row r="2100" s="43" customFormat="true" ht="15.6" hidden="false" customHeight="false" outlineLevel="0" collapsed="false">
      <c r="A2100" s="37" t="n">
        <v>40151099</v>
      </c>
      <c r="B2100" s="48" t="s">
        <v>152</v>
      </c>
      <c r="C2100" s="32" t="s">
        <v>1216</v>
      </c>
      <c r="D2100" s="3" t="s">
        <v>83</v>
      </c>
      <c r="E2100" s="3" t="s">
        <v>20</v>
      </c>
      <c r="F2100" s="3" t="s">
        <v>1243</v>
      </c>
      <c r="G2100" s="32"/>
      <c r="H2100" s="42" t="n">
        <f aca="false">H2101+H2102</f>
        <v>347933</v>
      </c>
      <c r="I2100" s="42"/>
    </row>
    <row r="2101" s="43" customFormat="true" ht="15.6" hidden="false" customHeight="false" outlineLevel="0" collapsed="false">
      <c r="A2101" s="37" t="n">
        <v>40151099001</v>
      </c>
      <c r="B2101" s="35" t="s">
        <v>66</v>
      </c>
      <c r="C2101" s="32" t="s">
        <v>1216</v>
      </c>
      <c r="D2101" s="3" t="s">
        <v>83</v>
      </c>
      <c r="E2101" s="3" t="s">
        <v>20</v>
      </c>
      <c r="F2101" s="3" t="s">
        <v>1243</v>
      </c>
      <c r="G2101" s="32" t="s">
        <v>18</v>
      </c>
      <c r="H2101" s="42" t="n">
        <v>55539</v>
      </c>
      <c r="I2101" s="42"/>
    </row>
    <row r="2102" s="43" customFormat="true" ht="17.25" hidden="false" customHeight="true" outlineLevel="0" collapsed="false">
      <c r="A2102" s="37" t="n">
        <v>40151099009</v>
      </c>
      <c r="B2102" s="35" t="s">
        <v>235</v>
      </c>
      <c r="C2102" s="32" t="s">
        <v>1216</v>
      </c>
      <c r="D2102" s="3" t="s">
        <v>83</v>
      </c>
      <c r="E2102" s="3" t="s">
        <v>20</v>
      </c>
      <c r="F2102" s="3" t="s">
        <v>1243</v>
      </c>
      <c r="G2102" s="32" t="s">
        <v>236</v>
      </c>
      <c r="H2102" s="42" t="n">
        <v>292394</v>
      </c>
      <c r="I2102" s="42"/>
    </row>
    <row r="2103" s="43" customFormat="true" ht="15.6" hidden="false" customHeight="false" outlineLevel="0" collapsed="false">
      <c r="A2103" s="1" t="n">
        <v>10</v>
      </c>
      <c r="B2103" s="31" t="s">
        <v>255</v>
      </c>
      <c r="C2103" s="32" t="s">
        <v>1216</v>
      </c>
      <c r="D2103" s="32" t="n">
        <v>10</v>
      </c>
      <c r="E2103" s="32"/>
      <c r="F2103" s="32"/>
      <c r="G2103" s="32"/>
      <c r="H2103" s="42" t="n">
        <f aca="false">H2104</f>
        <v>394827</v>
      </c>
    </row>
    <row r="2104" s="43" customFormat="true" ht="15.6" hidden="false" customHeight="false" outlineLevel="0" collapsed="false">
      <c r="A2104" s="1" t="n">
        <v>1003</v>
      </c>
      <c r="B2104" s="35" t="s">
        <v>257</v>
      </c>
      <c r="C2104" s="32" t="s">
        <v>1216</v>
      </c>
      <c r="D2104" s="3" t="n">
        <v>10</v>
      </c>
      <c r="E2104" s="3" t="s">
        <v>22</v>
      </c>
      <c r="F2104" s="32"/>
      <c r="G2104" s="32"/>
      <c r="H2104" s="42" t="n">
        <f aca="false">H2105</f>
        <v>394827</v>
      </c>
    </row>
    <row r="2105" s="43" customFormat="true" ht="15.6" hidden="false" customHeight="false" outlineLevel="0" collapsed="false">
      <c r="A2105" s="1" t="n">
        <v>1003510</v>
      </c>
      <c r="B2105" s="48" t="s">
        <v>1217</v>
      </c>
      <c r="C2105" s="32" t="s">
        <v>1216</v>
      </c>
      <c r="D2105" s="3" t="n">
        <v>10</v>
      </c>
      <c r="E2105" s="3" t="s">
        <v>22</v>
      </c>
      <c r="F2105" s="3" t="s">
        <v>1218</v>
      </c>
      <c r="G2105" s="32"/>
      <c r="H2105" s="42" t="n">
        <f aca="false">H2106</f>
        <v>394827</v>
      </c>
    </row>
    <row r="2106" s="43" customFormat="true" ht="46.8" hidden="false" customHeight="false" outlineLevel="0" collapsed="false">
      <c r="A2106" s="37" t="n">
        <v>100351002</v>
      </c>
      <c r="B2106" s="48" t="s">
        <v>1219</v>
      </c>
      <c r="C2106" s="32" t="s">
        <v>1216</v>
      </c>
      <c r="D2106" s="3" t="n">
        <v>10</v>
      </c>
      <c r="E2106" s="3" t="s">
        <v>22</v>
      </c>
      <c r="F2106" s="3" t="s">
        <v>1220</v>
      </c>
      <c r="G2106" s="32"/>
      <c r="H2106" s="42" t="n">
        <f aca="false">H2107</f>
        <v>394827</v>
      </c>
    </row>
    <row r="2107" s="43" customFormat="true" ht="15.6" hidden="false" customHeight="false" outlineLevel="0" collapsed="false">
      <c r="A2107" s="37" t="n">
        <v>100351002009</v>
      </c>
      <c r="B2107" s="35" t="s">
        <v>235</v>
      </c>
      <c r="C2107" s="32" t="s">
        <v>1216</v>
      </c>
      <c r="D2107" s="3" t="n">
        <v>10</v>
      </c>
      <c r="E2107" s="3" t="s">
        <v>22</v>
      </c>
      <c r="F2107" s="3" t="s">
        <v>1220</v>
      </c>
      <c r="G2107" s="32" t="s">
        <v>236</v>
      </c>
      <c r="H2107" s="42" t="n">
        <v>394827</v>
      </c>
    </row>
    <row r="2108" s="43" customFormat="true" ht="15.6" hidden="false" customHeight="false" outlineLevel="0" collapsed="false">
      <c r="A2108" s="1"/>
      <c r="B2108" s="35"/>
      <c r="C2108" s="32"/>
      <c r="D2108" s="32"/>
      <c r="E2108" s="32"/>
      <c r="F2108" s="32"/>
      <c r="G2108" s="32"/>
      <c r="H2108" s="42"/>
    </row>
    <row r="2109" s="47" customFormat="true" ht="31.2" hidden="false" customHeight="false" outlineLevel="0" collapsed="false">
      <c r="A2109" s="45" t="n">
        <v>0</v>
      </c>
      <c r="B2109" s="22" t="s">
        <v>1244</v>
      </c>
      <c r="C2109" s="23" t="s">
        <v>1245</v>
      </c>
      <c r="D2109" s="23"/>
      <c r="E2109" s="23"/>
      <c r="F2109" s="23"/>
      <c r="G2109" s="23"/>
      <c r="H2109" s="46" t="n">
        <f aca="false">H2110+H2115</f>
        <v>1164766</v>
      </c>
    </row>
    <row r="2110" s="43" customFormat="true" ht="15.6" hidden="false" customHeight="false" outlineLevel="0" collapsed="false">
      <c r="A2110" s="1" t="n">
        <v>1</v>
      </c>
      <c r="B2110" s="31" t="s">
        <v>19</v>
      </c>
      <c r="C2110" s="32" t="s">
        <v>1245</v>
      </c>
      <c r="D2110" s="32" t="s">
        <v>20</v>
      </c>
      <c r="E2110" s="32"/>
      <c r="F2110" s="32"/>
      <c r="G2110" s="32"/>
      <c r="H2110" s="42" t="n">
        <f aca="false">H2111</f>
        <v>1163086</v>
      </c>
    </row>
    <row r="2111" s="43" customFormat="true" ht="15.6" hidden="false" customHeight="false" outlineLevel="0" collapsed="false">
      <c r="A2111" s="1" t="n">
        <v>105</v>
      </c>
      <c r="B2111" s="35" t="s">
        <v>1246</v>
      </c>
      <c r="C2111" s="32" t="s">
        <v>1245</v>
      </c>
      <c r="D2111" s="32" t="s">
        <v>20</v>
      </c>
      <c r="E2111" s="32" t="s">
        <v>53</v>
      </c>
      <c r="F2111" s="32"/>
      <c r="G2111" s="32"/>
      <c r="H2111" s="42" t="n">
        <f aca="false">H2112</f>
        <v>1163086</v>
      </c>
    </row>
    <row r="2112" s="43" customFormat="true" ht="46.8" hidden="false" customHeight="false" outlineLevel="0" collapsed="false">
      <c r="A2112" s="37" t="n">
        <v>105002</v>
      </c>
      <c r="B2112" s="35" t="s">
        <v>23</v>
      </c>
      <c r="C2112" s="32" t="s">
        <v>1245</v>
      </c>
      <c r="D2112" s="32" t="s">
        <v>20</v>
      </c>
      <c r="E2112" s="32" t="s">
        <v>53</v>
      </c>
      <c r="F2112" s="32" t="s">
        <v>24</v>
      </c>
      <c r="G2112" s="32"/>
      <c r="H2112" s="42" t="n">
        <f aca="false">H2113</f>
        <v>1163086</v>
      </c>
    </row>
    <row r="2113" s="43" customFormat="true" ht="15.6" hidden="false" customHeight="false" outlineLevel="0" collapsed="false">
      <c r="A2113" s="37" t="n">
        <v>10500223</v>
      </c>
      <c r="B2113" s="35" t="s">
        <v>1247</v>
      </c>
      <c r="C2113" s="32" t="s">
        <v>1245</v>
      </c>
      <c r="D2113" s="32" t="s">
        <v>20</v>
      </c>
      <c r="E2113" s="32" t="s">
        <v>53</v>
      </c>
      <c r="F2113" s="32" t="s">
        <v>1248</v>
      </c>
      <c r="G2113" s="32"/>
      <c r="H2113" s="42" t="n">
        <f aca="false">SUM(H2114:H2114)</f>
        <v>1163086</v>
      </c>
    </row>
    <row r="2114" s="47" customFormat="true" ht="15.6" hidden="false" customHeight="false" outlineLevel="0" collapsed="false">
      <c r="A2114" s="37" t="n">
        <v>10500223012</v>
      </c>
      <c r="B2114" s="48" t="s">
        <v>27</v>
      </c>
      <c r="C2114" s="32" t="s">
        <v>1245</v>
      </c>
      <c r="D2114" s="32" t="s">
        <v>20</v>
      </c>
      <c r="E2114" s="32" t="s">
        <v>53</v>
      </c>
      <c r="F2114" s="32" t="s">
        <v>1248</v>
      </c>
      <c r="G2114" s="32" t="s">
        <v>28</v>
      </c>
      <c r="H2114" s="42" t="n">
        <v>1163086</v>
      </c>
    </row>
    <row r="2115" s="43" customFormat="true" ht="15.6" hidden="false" customHeight="false" outlineLevel="0" collapsed="false">
      <c r="A2115" s="1" t="n">
        <v>7</v>
      </c>
      <c r="B2115" s="31" t="s">
        <v>59</v>
      </c>
      <c r="C2115" s="32" t="s">
        <v>1245</v>
      </c>
      <c r="D2115" s="32" t="s">
        <v>60</v>
      </c>
      <c r="E2115" s="32"/>
      <c r="F2115" s="32"/>
      <c r="G2115" s="32"/>
      <c r="H2115" s="42" t="n">
        <f aca="false">H2116</f>
        <v>1680</v>
      </c>
    </row>
    <row r="2116" s="43" customFormat="true" ht="15.6" hidden="false" customHeight="false" outlineLevel="0" collapsed="false">
      <c r="A2116" s="1" t="n">
        <v>707</v>
      </c>
      <c r="B2116" s="35" t="s">
        <v>61</v>
      </c>
      <c r="C2116" s="32" t="s">
        <v>1245</v>
      </c>
      <c r="D2116" s="32" t="s">
        <v>60</v>
      </c>
      <c r="E2116" s="32" t="s">
        <v>60</v>
      </c>
      <c r="F2116" s="32"/>
      <c r="G2116" s="32"/>
      <c r="H2116" s="42" t="n">
        <f aca="false">H2117</f>
        <v>1680</v>
      </c>
    </row>
    <row r="2117" s="43" customFormat="true" ht="21" hidden="false" customHeight="true" outlineLevel="0" collapsed="false">
      <c r="A2117" s="37" t="n">
        <v>707432</v>
      </c>
      <c r="B2117" s="35" t="s">
        <v>62</v>
      </c>
      <c r="C2117" s="32" t="s">
        <v>1245</v>
      </c>
      <c r="D2117" s="32" t="s">
        <v>60</v>
      </c>
      <c r="E2117" s="32" t="s">
        <v>60</v>
      </c>
      <c r="F2117" s="32" t="s">
        <v>63</v>
      </c>
      <c r="G2117" s="32"/>
      <c r="H2117" s="42" t="n">
        <f aca="false">H2118</f>
        <v>1680</v>
      </c>
    </row>
    <row r="2118" s="43" customFormat="true" ht="15.6" hidden="false" customHeight="false" outlineLevel="0" collapsed="false">
      <c r="A2118" s="37" t="n">
        <v>70743202</v>
      </c>
      <c r="B2118" s="35" t="s">
        <v>64</v>
      </c>
      <c r="C2118" s="32" t="s">
        <v>1245</v>
      </c>
      <c r="D2118" s="32" t="s">
        <v>60</v>
      </c>
      <c r="E2118" s="32" t="s">
        <v>60</v>
      </c>
      <c r="F2118" s="32" t="s">
        <v>65</v>
      </c>
      <c r="G2118" s="32"/>
      <c r="H2118" s="42" t="n">
        <f aca="false">H2119</f>
        <v>1680</v>
      </c>
    </row>
    <row r="2119" s="43" customFormat="true" ht="15.6" hidden="false" customHeight="false" outlineLevel="0" collapsed="false">
      <c r="A2119" s="37" t="n">
        <v>70743202001</v>
      </c>
      <c r="B2119" s="35" t="s">
        <v>66</v>
      </c>
      <c r="C2119" s="32" t="s">
        <v>1245</v>
      </c>
      <c r="D2119" s="32" t="s">
        <v>60</v>
      </c>
      <c r="E2119" s="32" t="s">
        <v>60</v>
      </c>
      <c r="F2119" s="32" t="s">
        <v>65</v>
      </c>
      <c r="G2119" s="32" t="s">
        <v>18</v>
      </c>
      <c r="H2119" s="42" t="n">
        <v>1680</v>
      </c>
    </row>
    <row r="2120" s="47" customFormat="true" ht="15.6" hidden="false" customHeight="false" outlineLevel="0" collapsed="false">
      <c r="A2120" s="45"/>
      <c r="B2120" s="22"/>
      <c r="C2120" s="23"/>
      <c r="D2120" s="23"/>
      <c r="E2120" s="23"/>
      <c r="F2120" s="23"/>
      <c r="G2120" s="23"/>
      <c r="H2120" s="42"/>
    </row>
    <row r="2121" s="47" customFormat="true" ht="46.8" hidden="false" customHeight="false" outlineLevel="0" collapsed="false">
      <c r="A2121" s="45" t="n">
        <v>0</v>
      </c>
      <c r="B2121" s="22" t="s">
        <v>1249</v>
      </c>
      <c r="C2121" s="23" t="s">
        <v>1250</v>
      </c>
      <c r="D2121" s="23"/>
      <c r="E2121" s="23"/>
      <c r="F2121" s="23"/>
      <c r="G2121" s="23"/>
      <c r="H2121" s="46" t="n">
        <f aca="false">H2122+H2127+H2132</f>
        <v>134473</v>
      </c>
    </row>
    <row r="2122" s="47" customFormat="true" ht="15.6" hidden="false" customHeight="false" outlineLevel="0" collapsed="false">
      <c r="A2122" s="37" t="n">
        <v>2</v>
      </c>
      <c r="B2122" s="31" t="s">
        <v>113</v>
      </c>
      <c r="C2122" s="32" t="s">
        <v>1250</v>
      </c>
      <c r="D2122" s="32" t="s">
        <v>79</v>
      </c>
      <c r="E2122" s="23"/>
      <c r="F2122" s="23"/>
      <c r="G2122" s="23"/>
      <c r="H2122" s="42" t="n">
        <f aca="false">H2123</f>
        <v>30</v>
      </c>
    </row>
    <row r="2123" s="47" customFormat="true" ht="15.6" hidden="false" customHeight="false" outlineLevel="0" collapsed="false">
      <c r="A2123" s="37" t="n">
        <v>204</v>
      </c>
      <c r="B2123" s="35" t="s">
        <v>114</v>
      </c>
      <c r="C2123" s="32" t="s">
        <v>1250</v>
      </c>
      <c r="D2123" s="32" t="s">
        <v>79</v>
      </c>
      <c r="E2123" s="32" t="s">
        <v>83</v>
      </c>
      <c r="F2123" s="23"/>
      <c r="G2123" s="23"/>
      <c r="H2123" s="42" t="n">
        <f aca="false">H2124</f>
        <v>30</v>
      </c>
    </row>
    <row r="2124" s="47" customFormat="true" ht="31.2" hidden="false" customHeight="false" outlineLevel="0" collapsed="false">
      <c r="A2124" s="37" t="n">
        <v>204209</v>
      </c>
      <c r="B2124" s="35" t="s">
        <v>115</v>
      </c>
      <c r="C2124" s="32" t="s">
        <v>1250</v>
      </c>
      <c r="D2124" s="32" t="s">
        <v>79</v>
      </c>
      <c r="E2124" s="32" t="s">
        <v>83</v>
      </c>
      <c r="F2124" s="32" t="s">
        <v>116</v>
      </c>
      <c r="G2124" s="23"/>
      <c r="H2124" s="42" t="n">
        <f aca="false">H2125</f>
        <v>30</v>
      </c>
    </row>
    <row r="2125" s="47" customFormat="true" ht="31.2" hidden="false" customHeight="false" outlineLevel="0" collapsed="false">
      <c r="A2125" s="37" t="n">
        <v>20420901</v>
      </c>
      <c r="B2125" s="35" t="s">
        <v>117</v>
      </c>
      <c r="C2125" s="32" t="s">
        <v>1250</v>
      </c>
      <c r="D2125" s="32" t="s">
        <v>79</v>
      </c>
      <c r="E2125" s="32" t="s">
        <v>83</v>
      </c>
      <c r="F2125" s="32" t="s">
        <v>118</v>
      </c>
      <c r="G2125" s="23"/>
      <c r="H2125" s="42" t="n">
        <f aca="false">H2126</f>
        <v>30</v>
      </c>
    </row>
    <row r="2126" s="47" customFormat="true" ht="15.6" hidden="false" customHeight="false" outlineLevel="0" collapsed="false">
      <c r="A2126" s="37" t="n">
        <v>20420901012</v>
      </c>
      <c r="B2126" s="48" t="s">
        <v>27</v>
      </c>
      <c r="C2126" s="32" t="s">
        <v>1250</v>
      </c>
      <c r="D2126" s="32" t="s">
        <v>79</v>
      </c>
      <c r="E2126" s="32" t="s">
        <v>83</v>
      </c>
      <c r="F2126" s="32" t="s">
        <v>118</v>
      </c>
      <c r="G2126" s="32" t="s">
        <v>28</v>
      </c>
      <c r="H2126" s="42" t="n">
        <v>30</v>
      </c>
    </row>
    <row r="2127" s="43" customFormat="true" ht="19.5" hidden="false" customHeight="true" outlineLevel="0" collapsed="false">
      <c r="A2127" s="37" t="n">
        <v>3</v>
      </c>
      <c r="B2127" s="31" t="s">
        <v>119</v>
      </c>
      <c r="C2127" s="32" t="s">
        <v>1250</v>
      </c>
      <c r="D2127" s="32" t="s">
        <v>22</v>
      </c>
      <c r="E2127" s="32"/>
      <c r="F2127" s="32"/>
      <c r="G2127" s="32"/>
      <c r="H2127" s="42" t="n">
        <f aca="false">H2128</f>
        <v>10</v>
      </c>
    </row>
    <row r="2128" s="43" customFormat="true" ht="46.8" hidden="false" customHeight="false" outlineLevel="0" collapsed="false">
      <c r="A2128" s="37" t="n">
        <v>309</v>
      </c>
      <c r="B2128" s="35" t="s">
        <v>120</v>
      </c>
      <c r="C2128" s="32" t="s">
        <v>1250</v>
      </c>
      <c r="D2128" s="32" t="s">
        <v>22</v>
      </c>
      <c r="E2128" s="32" t="s">
        <v>68</v>
      </c>
      <c r="F2128" s="32"/>
      <c r="G2128" s="32"/>
      <c r="H2128" s="42" t="n">
        <f aca="false">H2129</f>
        <v>10</v>
      </c>
    </row>
    <row r="2129" s="43" customFormat="true" ht="15.6" hidden="false" customHeight="false" outlineLevel="0" collapsed="false">
      <c r="A2129" s="37" t="n">
        <v>309219</v>
      </c>
      <c r="B2129" s="35" t="s">
        <v>121</v>
      </c>
      <c r="C2129" s="32" t="s">
        <v>1250</v>
      </c>
      <c r="D2129" s="32" t="s">
        <v>22</v>
      </c>
      <c r="E2129" s="32" t="s">
        <v>68</v>
      </c>
      <c r="F2129" s="32" t="s">
        <v>122</v>
      </c>
      <c r="G2129" s="32"/>
      <c r="H2129" s="42" t="n">
        <f aca="false">H2130</f>
        <v>10</v>
      </c>
    </row>
    <row r="2130" s="43" customFormat="true" ht="31.2" hidden="false" customHeight="false" outlineLevel="0" collapsed="false">
      <c r="A2130" s="37" t="n">
        <v>30921901</v>
      </c>
      <c r="B2130" s="35" t="s">
        <v>123</v>
      </c>
      <c r="C2130" s="32" t="s">
        <v>1250</v>
      </c>
      <c r="D2130" s="32" t="s">
        <v>22</v>
      </c>
      <c r="E2130" s="32" t="s">
        <v>68</v>
      </c>
      <c r="F2130" s="32" t="s">
        <v>124</v>
      </c>
      <c r="G2130" s="32"/>
      <c r="H2130" s="42" t="n">
        <f aca="false">H2131</f>
        <v>10</v>
      </c>
    </row>
    <row r="2131" s="43" customFormat="true" ht="15.6" hidden="false" customHeight="false" outlineLevel="0" collapsed="false">
      <c r="A2131" s="37" t="n">
        <v>30921901012</v>
      </c>
      <c r="B2131" s="48" t="s">
        <v>27</v>
      </c>
      <c r="C2131" s="32" t="s">
        <v>1250</v>
      </c>
      <c r="D2131" s="32" t="s">
        <v>22</v>
      </c>
      <c r="E2131" s="32" t="s">
        <v>68</v>
      </c>
      <c r="F2131" s="32" t="s">
        <v>124</v>
      </c>
      <c r="G2131" s="32" t="s">
        <v>28</v>
      </c>
      <c r="H2131" s="42" t="n">
        <v>10</v>
      </c>
    </row>
    <row r="2132" s="43" customFormat="true" ht="15.6" hidden="false" customHeight="false" outlineLevel="0" collapsed="false">
      <c r="A2132" s="1" t="n">
        <v>4</v>
      </c>
      <c r="B2132" s="31" t="s">
        <v>127</v>
      </c>
      <c r="C2132" s="32" t="s">
        <v>1250</v>
      </c>
      <c r="D2132" s="3" t="s">
        <v>83</v>
      </c>
      <c r="E2132" s="3"/>
      <c r="F2132" s="32"/>
      <c r="G2132" s="32"/>
      <c r="H2132" s="42" t="n">
        <f aca="false">H2133</f>
        <v>134433</v>
      </c>
    </row>
    <row r="2133" s="43" customFormat="true" ht="15.6" hidden="false" customHeight="false" outlineLevel="0" collapsed="false">
      <c r="A2133" s="1" t="n">
        <v>408</v>
      </c>
      <c r="B2133" s="35" t="s">
        <v>1152</v>
      </c>
      <c r="C2133" s="32" t="s">
        <v>1250</v>
      </c>
      <c r="D2133" s="3" t="s">
        <v>83</v>
      </c>
      <c r="E2133" s="3" t="s">
        <v>104</v>
      </c>
      <c r="F2133" s="32"/>
      <c r="G2133" s="32"/>
      <c r="H2133" s="42" t="n">
        <f aca="false">H2134</f>
        <v>134433</v>
      </c>
    </row>
    <row r="2134" s="43" customFormat="true" ht="46.8" hidden="false" customHeight="false" outlineLevel="0" collapsed="false">
      <c r="A2134" s="37" t="n">
        <v>408002</v>
      </c>
      <c r="B2134" s="35" t="s">
        <v>23</v>
      </c>
      <c r="C2134" s="32" t="s">
        <v>1250</v>
      </c>
      <c r="D2134" s="32" t="s">
        <v>83</v>
      </c>
      <c r="E2134" s="32" t="s">
        <v>104</v>
      </c>
      <c r="F2134" s="32" t="s">
        <v>24</v>
      </c>
      <c r="G2134" s="32"/>
      <c r="H2134" s="42" t="n">
        <f aca="false">H2135</f>
        <v>134433</v>
      </c>
    </row>
    <row r="2135" s="43" customFormat="true" ht="15.6" hidden="false" customHeight="false" outlineLevel="0" collapsed="false">
      <c r="A2135" s="37" t="n">
        <v>40800204</v>
      </c>
      <c r="B2135" s="35" t="s">
        <v>25</v>
      </c>
      <c r="C2135" s="32" t="s">
        <v>1250</v>
      </c>
      <c r="D2135" s="32" t="s">
        <v>83</v>
      </c>
      <c r="E2135" s="32" t="s">
        <v>104</v>
      </c>
      <c r="F2135" s="32" t="s">
        <v>26</v>
      </c>
      <c r="G2135" s="32"/>
      <c r="H2135" s="42" t="n">
        <f aca="false">H2136</f>
        <v>134433</v>
      </c>
    </row>
    <row r="2136" s="47" customFormat="true" ht="15.6" hidden="false" customHeight="false" outlineLevel="0" collapsed="false">
      <c r="A2136" s="37" t="n">
        <v>40800204012</v>
      </c>
      <c r="B2136" s="48" t="s">
        <v>27</v>
      </c>
      <c r="C2136" s="32" t="s">
        <v>1250</v>
      </c>
      <c r="D2136" s="32" t="s">
        <v>83</v>
      </c>
      <c r="E2136" s="32" t="s">
        <v>104</v>
      </c>
      <c r="F2136" s="32" t="s">
        <v>26</v>
      </c>
      <c r="G2136" s="32" t="s">
        <v>28</v>
      </c>
      <c r="H2136" s="42" t="n">
        <v>134433</v>
      </c>
    </row>
    <row r="2137" s="43" customFormat="true" ht="15.6" hidden="false" customHeight="false" outlineLevel="0" collapsed="false">
      <c r="A2137" s="1"/>
      <c r="B2137" s="22"/>
      <c r="C2137" s="32"/>
      <c r="D2137" s="32"/>
      <c r="E2137" s="32"/>
      <c r="F2137" s="32"/>
      <c r="G2137" s="32"/>
      <c r="H2137" s="42"/>
    </row>
    <row r="2138" s="47" customFormat="true" ht="15.6" hidden="false" customHeight="false" outlineLevel="0" collapsed="false">
      <c r="A2138" s="45" t="n">
        <v>0</v>
      </c>
      <c r="B2138" s="22" t="s">
        <v>1251</v>
      </c>
      <c r="C2138" s="23" t="s">
        <v>1252</v>
      </c>
      <c r="D2138" s="23"/>
      <c r="E2138" s="23"/>
      <c r="F2138" s="23"/>
      <c r="G2138" s="23"/>
      <c r="H2138" s="46" t="n">
        <f aca="false">H2139+H2150+H2155+H2160</f>
        <v>322417</v>
      </c>
    </row>
    <row r="2139" s="43" customFormat="true" ht="15.6" hidden="false" customHeight="false" outlineLevel="0" collapsed="false">
      <c r="A2139" s="1" t="n">
        <v>1</v>
      </c>
      <c r="B2139" s="31" t="s">
        <v>19</v>
      </c>
      <c r="C2139" s="32" t="s">
        <v>1252</v>
      </c>
      <c r="D2139" s="32" t="s">
        <v>20</v>
      </c>
      <c r="E2139" s="32"/>
      <c r="F2139" s="32"/>
      <c r="G2139" s="32"/>
      <c r="H2139" s="42" t="n">
        <f aca="false">H2140</f>
        <v>322250</v>
      </c>
    </row>
    <row r="2140" s="43" customFormat="true" ht="15.6" hidden="false" customHeight="false" outlineLevel="0" collapsed="false">
      <c r="A2140" s="1" t="n">
        <v>114</v>
      </c>
      <c r="B2140" s="35" t="s">
        <v>43</v>
      </c>
      <c r="C2140" s="32" t="s">
        <v>1252</v>
      </c>
      <c r="D2140" s="32" t="s">
        <v>20</v>
      </c>
      <c r="E2140" s="32" t="n">
        <v>14</v>
      </c>
      <c r="F2140" s="32"/>
      <c r="G2140" s="32"/>
      <c r="H2140" s="42" t="n">
        <f aca="false">H2141+H2144</f>
        <v>322250</v>
      </c>
    </row>
    <row r="2141" s="43" customFormat="true" ht="15.6" hidden="false" customHeight="false" outlineLevel="0" collapsed="false">
      <c r="A2141" s="37" t="n">
        <v>114001</v>
      </c>
      <c r="B2141" s="35" t="s">
        <v>44</v>
      </c>
      <c r="C2141" s="32" t="s">
        <v>1252</v>
      </c>
      <c r="D2141" s="32" t="s">
        <v>20</v>
      </c>
      <c r="E2141" s="32" t="n">
        <v>14</v>
      </c>
      <c r="F2141" s="32" t="s">
        <v>45</v>
      </c>
      <c r="G2141" s="32"/>
      <c r="H2141" s="42" t="n">
        <f aca="false">H2142</f>
        <v>3500</v>
      </c>
    </row>
    <row r="2142" s="52" customFormat="true" ht="62.4" hidden="false" customHeight="false" outlineLevel="0" collapsed="false">
      <c r="A2142" s="49" t="n">
        <v>11400167</v>
      </c>
      <c r="B2142" s="40" t="s">
        <v>1253</v>
      </c>
      <c r="C2142" s="32" t="s">
        <v>1252</v>
      </c>
      <c r="D2142" s="50" t="s">
        <v>20</v>
      </c>
      <c r="E2142" s="50" t="n">
        <v>14</v>
      </c>
      <c r="F2142" s="50" t="s">
        <v>1254</v>
      </c>
      <c r="G2142" s="51"/>
      <c r="H2142" s="42" t="n">
        <f aca="false">H2143</f>
        <v>3500</v>
      </c>
    </row>
    <row r="2143" s="52" customFormat="true" ht="15.6" hidden="false" customHeight="false" outlineLevel="0" collapsed="false">
      <c r="A2143" s="49" t="n">
        <v>11400167013</v>
      </c>
      <c r="B2143" s="40" t="s">
        <v>37</v>
      </c>
      <c r="C2143" s="32" t="s">
        <v>1252</v>
      </c>
      <c r="D2143" s="50" t="s">
        <v>20</v>
      </c>
      <c r="E2143" s="50" t="n">
        <v>14</v>
      </c>
      <c r="F2143" s="50" t="s">
        <v>1254</v>
      </c>
      <c r="G2143" s="50" t="s">
        <v>38</v>
      </c>
      <c r="H2143" s="42" t="n">
        <v>3500</v>
      </c>
    </row>
    <row r="2144" s="43" customFormat="true" ht="46.8" hidden="false" customHeight="false" outlineLevel="0" collapsed="false">
      <c r="A2144" s="37" t="n">
        <v>114002</v>
      </c>
      <c r="B2144" s="35" t="s">
        <v>23</v>
      </c>
      <c r="C2144" s="32" t="s">
        <v>1252</v>
      </c>
      <c r="D2144" s="32" t="s">
        <v>20</v>
      </c>
      <c r="E2144" s="32" t="n">
        <v>14</v>
      </c>
      <c r="F2144" s="32" t="s">
        <v>24</v>
      </c>
      <c r="G2144" s="32"/>
      <c r="H2144" s="42" t="n">
        <f aca="false">H2145+H2148</f>
        <v>318750</v>
      </c>
    </row>
    <row r="2145" s="43" customFormat="true" ht="15.6" hidden="false" customHeight="false" outlineLevel="0" collapsed="false">
      <c r="A2145" s="37" t="n">
        <v>11400204</v>
      </c>
      <c r="B2145" s="35" t="s">
        <v>25</v>
      </c>
      <c r="C2145" s="32" t="s">
        <v>1252</v>
      </c>
      <c r="D2145" s="32" t="s">
        <v>20</v>
      </c>
      <c r="E2145" s="32" t="n">
        <v>14</v>
      </c>
      <c r="F2145" s="32" t="s">
        <v>26</v>
      </c>
      <c r="G2145" s="32"/>
      <c r="H2145" s="42" t="n">
        <f aca="false">SUM(H2146:H2147)</f>
        <v>268196</v>
      </c>
    </row>
    <row r="2146" s="47" customFormat="true" ht="15.6" hidden="false" customHeight="false" outlineLevel="0" collapsed="false">
      <c r="A2146" s="37" t="n">
        <v>11400204012</v>
      </c>
      <c r="B2146" s="48" t="s">
        <v>27</v>
      </c>
      <c r="C2146" s="32" t="s">
        <v>1252</v>
      </c>
      <c r="D2146" s="32" t="s">
        <v>20</v>
      </c>
      <c r="E2146" s="32" t="n">
        <v>14</v>
      </c>
      <c r="F2146" s="32" t="s">
        <v>26</v>
      </c>
      <c r="G2146" s="32" t="s">
        <v>28</v>
      </c>
      <c r="H2146" s="42" t="n">
        <v>267896</v>
      </c>
    </row>
    <row r="2147" s="43" customFormat="true" ht="62.4" hidden="false" customHeight="false" outlineLevel="0" collapsed="false">
      <c r="A2147" s="37" t="n">
        <v>11400204902</v>
      </c>
      <c r="B2147" s="35" t="s">
        <v>159</v>
      </c>
      <c r="C2147" s="32" t="s">
        <v>1252</v>
      </c>
      <c r="D2147" s="32" t="s">
        <v>20</v>
      </c>
      <c r="E2147" s="32" t="n">
        <v>14</v>
      </c>
      <c r="F2147" s="32" t="s">
        <v>26</v>
      </c>
      <c r="G2147" s="32" t="n">
        <v>902</v>
      </c>
      <c r="H2147" s="42" t="n">
        <v>300</v>
      </c>
    </row>
    <row r="2148" s="43" customFormat="true" ht="15.6" hidden="false" customHeight="false" outlineLevel="0" collapsed="false">
      <c r="A2148" s="37" t="n">
        <v>11400299</v>
      </c>
      <c r="B2148" s="35" t="s">
        <v>152</v>
      </c>
      <c r="C2148" s="32" t="s">
        <v>1252</v>
      </c>
      <c r="D2148" s="32" t="s">
        <v>20</v>
      </c>
      <c r="E2148" s="32" t="n">
        <v>14</v>
      </c>
      <c r="F2148" s="32" t="s">
        <v>153</v>
      </c>
      <c r="G2148" s="32"/>
      <c r="H2148" s="42" t="n">
        <f aca="false">SUM(H2149:H2149)</f>
        <v>50554</v>
      </c>
    </row>
    <row r="2149" s="47" customFormat="true" ht="15.6" hidden="false" customHeight="false" outlineLevel="0" collapsed="false">
      <c r="A2149" s="37" t="n">
        <v>11400299001</v>
      </c>
      <c r="B2149" s="48" t="s">
        <v>66</v>
      </c>
      <c r="C2149" s="32" t="s">
        <v>1252</v>
      </c>
      <c r="D2149" s="32" t="s">
        <v>20</v>
      </c>
      <c r="E2149" s="32" t="n">
        <v>14</v>
      </c>
      <c r="F2149" s="32" t="s">
        <v>153</v>
      </c>
      <c r="G2149" s="32" t="s">
        <v>18</v>
      </c>
      <c r="H2149" s="42" t="n">
        <v>50554</v>
      </c>
    </row>
    <row r="2150" s="47" customFormat="true" ht="15.6" hidden="false" customHeight="false" outlineLevel="0" collapsed="false">
      <c r="A2150" s="37" t="n">
        <v>2</v>
      </c>
      <c r="B2150" s="31" t="s">
        <v>113</v>
      </c>
      <c r="C2150" s="32" t="s">
        <v>1252</v>
      </c>
      <c r="D2150" s="32" t="s">
        <v>79</v>
      </c>
      <c r="E2150" s="23"/>
      <c r="F2150" s="23"/>
      <c r="G2150" s="23"/>
      <c r="H2150" s="42" t="n">
        <f aca="false">H2151</f>
        <v>60</v>
      </c>
    </row>
    <row r="2151" s="47" customFormat="true" ht="15.6" hidden="false" customHeight="false" outlineLevel="0" collapsed="false">
      <c r="A2151" s="37" t="n">
        <v>204</v>
      </c>
      <c r="B2151" s="35" t="s">
        <v>114</v>
      </c>
      <c r="C2151" s="32" t="s">
        <v>1252</v>
      </c>
      <c r="D2151" s="32" t="s">
        <v>79</v>
      </c>
      <c r="E2151" s="32" t="s">
        <v>83</v>
      </c>
      <c r="F2151" s="23"/>
      <c r="G2151" s="23"/>
      <c r="H2151" s="42" t="n">
        <f aca="false">H2152</f>
        <v>60</v>
      </c>
    </row>
    <row r="2152" s="47" customFormat="true" ht="31.2" hidden="false" customHeight="false" outlineLevel="0" collapsed="false">
      <c r="A2152" s="37" t="n">
        <v>204209</v>
      </c>
      <c r="B2152" s="35" t="s">
        <v>115</v>
      </c>
      <c r="C2152" s="32" t="s">
        <v>1252</v>
      </c>
      <c r="D2152" s="32" t="s">
        <v>79</v>
      </c>
      <c r="E2152" s="32" t="s">
        <v>83</v>
      </c>
      <c r="F2152" s="32" t="s">
        <v>116</v>
      </c>
      <c r="G2152" s="23"/>
      <c r="H2152" s="42" t="n">
        <f aca="false">H2153</f>
        <v>60</v>
      </c>
    </row>
    <row r="2153" s="47" customFormat="true" ht="31.2" hidden="false" customHeight="false" outlineLevel="0" collapsed="false">
      <c r="A2153" s="37" t="n">
        <v>20420901</v>
      </c>
      <c r="B2153" s="35" t="s">
        <v>117</v>
      </c>
      <c r="C2153" s="32" t="s">
        <v>1252</v>
      </c>
      <c r="D2153" s="32" t="s">
        <v>79</v>
      </c>
      <c r="E2153" s="32" t="s">
        <v>83</v>
      </c>
      <c r="F2153" s="32" t="s">
        <v>118</v>
      </c>
      <c r="G2153" s="23"/>
      <c r="H2153" s="42" t="n">
        <f aca="false">H2154</f>
        <v>60</v>
      </c>
    </row>
    <row r="2154" s="47" customFormat="true" ht="15.6" hidden="false" customHeight="false" outlineLevel="0" collapsed="false">
      <c r="A2154" s="37" t="n">
        <v>20420901012</v>
      </c>
      <c r="B2154" s="48" t="s">
        <v>27</v>
      </c>
      <c r="C2154" s="32" t="s">
        <v>1252</v>
      </c>
      <c r="D2154" s="32" t="s">
        <v>79</v>
      </c>
      <c r="E2154" s="32" t="s">
        <v>83</v>
      </c>
      <c r="F2154" s="32" t="s">
        <v>118</v>
      </c>
      <c r="G2154" s="32" t="s">
        <v>28</v>
      </c>
      <c r="H2154" s="42" t="n">
        <v>60</v>
      </c>
    </row>
    <row r="2155" s="43" customFormat="true" ht="18.75" hidden="false" customHeight="true" outlineLevel="0" collapsed="false">
      <c r="A2155" s="37" t="n">
        <v>3</v>
      </c>
      <c r="B2155" s="31" t="s">
        <v>119</v>
      </c>
      <c r="C2155" s="32" t="s">
        <v>1252</v>
      </c>
      <c r="D2155" s="32" t="s">
        <v>22</v>
      </c>
      <c r="E2155" s="32"/>
      <c r="F2155" s="32"/>
      <c r="G2155" s="32"/>
      <c r="H2155" s="42" t="n">
        <f aca="false">H2156</f>
        <v>90</v>
      </c>
    </row>
    <row r="2156" s="43" customFormat="true" ht="46.8" hidden="false" customHeight="false" outlineLevel="0" collapsed="false">
      <c r="A2156" s="37" t="n">
        <v>309</v>
      </c>
      <c r="B2156" s="35" t="s">
        <v>120</v>
      </c>
      <c r="C2156" s="32" t="s">
        <v>1252</v>
      </c>
      <c r="D2156" s="32" t="s">
        <v>22</v>
      </c>
      <c r="E2156" s="32" t="s">
        <v>68</v>
      </c>
      <c r="F2156" s="32"/>
      <c r="G2156" s="32"/>
      <c r="H2156" s="42" t="n">
        <f aca="false">H2157</f>
        <v>90</v>
      </c>
    </row>
    <row r="2157" s="43" customFormat="true" ht="15.6" hidden="false" customHeight="false" outlineLevel="0" collapsed="false">
      <c r="A2157" s="37" t="n">
        <v>309219</v>
      </c>
      <c r="B2157" s="35" t="s">
        <v>121</v>
      </c>
      <c r="C2157" s="32" t="s">
        <v>1252</v>
      </c>
      <c r="D2157" s="32" t="s">
        <v>22</v>
      </c>
      <c r="E2157" s="32" t="s">
        <v>68</v>
      </c>
      <c r="F2157" s="32" t="s">
        <v>122</v>
      </c>
      <c r="G2157" s="32"/>
      <c r="H2157" s="42" t="n">
        <f aca="false">H2158</f>
        <v>90</v>
      </c>
    </row>
    <row r="2158" s="43" customFormat="true" ht="31.2" hidden="false" customHeight="false" outlineLevel="0" collapsed="false">
      <c r="A2158" s="37" t="n">
        <v>30921901</v>
      </c>
      <c r="B2158" s="35" t="s">
        <v>123</v>
      </c>
      <c r="C2158" s="32" t="s">
        <v>1252</v>
      </c>
      <c r="D2158" s="32" t="s">
        <v>22</v>
      </c>
      <c r="E2158" s="32" t="s">
        <v>68</v>
      </c>
      <c r="F2158" s="32" t="s">
        <v>124</v>
      </c>
      <c r="G2158" s="32"/>
      <c r="H2158" s="42" t="n">
        <f aca="false">H2159</f>
        <v>90</v>
      </c>
    </row>
    <row r="2159" s="43" customFormat="true" ht="15.6" hidden="false" customHeight="false" outlineLevel="0" collapsed="false">
      <c r="A2159" s="37" t="n">
        <v>30921901012</v>
      </c>
      <c r="B2159" s="48" t="s">
        <v>27</v>
      </c>
      <c r="C2159" s="32" t="s">
        <v>1252</v>
      </c>
      <c r="D2159" s="32" t="s">
        <v>22</v>
      </c>
      <c r="E2159" s="32" t="s">
        <v>68</v>
      </c>
      <c r="F2159" s="32" t="s">
        <v>124</v>
      </c>
      <c r="G2159" s="32" t="s">
        <v>28</v>
      </c>
      <c r="H2159" s="42" t="n">
        <v>90</v>
      </c>
    </row>
    <row r="2160" s="55" customFormat="true" ht="15.6" hidden="false" customHeight="false" outlineLevel="0" collapsed="false">
      <c r="A2160" s="1" t="n">
        <v>7</v>
      </c>
      <c r="B2160" s="31" t="s">
        <v>59</v>
      </c>
      <c r="C2160" s="32" t="s">
        <v>1252</v>
      </c>
      <c r="D2160" s="32" t="s">
        <v>60</v>
      </c>
      <c r="E2160" s="32"/>
      <c r="F2160" s="32"/>
      <c r="G2160" s="32"/>
      <c r="H2160" s="42" t="n">
        <f aca="false">H2161</f>
        <v>17</v>
      </c>
    </row>
    <row r="2161" s="55" customFormat="true" ht="15.6" hidden="false" customHeight="false" outlineLevel="0" collapsed="false">
      <c r="A2161" s="1" t="n">
        <v>707</v>
      </c>
      <c r="B2161" s="35" t="s">
        <v>61</v>
      </c>
      <c r="C2161" s="32" t="s">
        <v>1252</v>
      </c>
      <c r="D2161" s="32" t="s">
        <v>60</v>
      </c>
      <c r="E2161" s="32" t="s">
        <v>60</v>
      </c>
      <c r="F2161" s="32"/>
      <c r="G2161" s="32"/>
      <c r="H2161" s="42" t="n">
        <f aca="false">H2162</f>
        <v>17</v>
      </c>
    </row>
    <row r="2162" s="43" customFormat="true" ht="21" hidden="false" customHeight="true" outlineLevel="0" collapsed="false">
      <c r="A2162" s="37" t="n">
        <v>707432</v>
      </c>
      <c r="B2162" s="35" t="s">
        <v>62</v>
      </c>
      <c r="C2162" s="32" t="s">
        <v>1252</v>
      </c>
      <c r="D2162" s="32" t="s">
        <v>60</v>
      </c>
      <c r="E2162" s="32" t="s">
        <v>60</v>
      </c>
      <c r="F2162" s="32" t="s">
        <v>63</v>
      </c>
      <c r="G2162" s="32"/>
      <c r="H2162" s="42" t="n">
        <f aca="false">H2163</f>
        <v>17</v>
      </c>
    </row>
    <row r="2163" s="43" customFormat="true" ht="15.6" hidden="false" customHeight="false" outlineLevel="0" collapsed="false">
      <c r="A2163" s="37" t="n">
        <v>70743202</v>
      </c>
      <c r="B2163" s="35" t="s">
        <v>64</v>
      </c>
      <c r="C2163" s="32" t="s">
        <v>1252</v>
      </c>
      <c r="D2163" s="32" t="s">
        <v>60</v>
      </c>
      <c r="E2163" s="32" t="s">
        <v>60</v>
      </c>
      <c r="F2163" s="32" t="s">
        <v>65</v>
      </c>
      <c r="G2163" s="32"/>
      <c r="H2163" s="42" t="n">
        <f aca="false">H2164</f>
        <v>17</v>
      </c>
    </row>
    <row r="2164" s="43" customFormat="true" ht="15.6" hidden="false" customHeight="false" outlineLevel="0" collapsed="false">
      <c r="A2164" s="37" t="n">
        <v>70743202001</v>
      </c>
      <c r="B2164" s="35" t="s">
        <v>66</v>
      </c>
      <c r="C2164" s="32" t="s">
        <v>1252</v>
      </c>
      <c r="D2164" s="32" t="s">
        <v>60</v>
      </c>
      <c r="E2164" s="32" t="s">
        <v>60</v>
      </c>
      <c r="F2164" s="32" t="s">
        <v>65</v>
      </c>
      <c r="G2164" s="32" t="s">
        <v>18</v>
      </c>
      <c r="H2164" s="42" t="n">
        <v>17</v>
      </c>
    </row>
    <row r="2165" s="43" customFormat="true" ht="15" hidden="false" customHeight="true" outlineLevel="0" collapsed="false">
      <c r="A2165" s="1"/>
      <c r="B2165" s="35"/>
      <c r="C2165" s="32"/>
      <c r="D2165" s="32"/>
      <c r="E2165" s="32"/>
      <c r="F2165" s="32"/>
      <c r="G2165" s="32"/>
      <c r="H2165" s="42"/>
    </row>
    <row r="2166" s="47" customFormat="true" ht="31.2" hidden="false" customHeight="false" outlineLevel="0" collapsed="false">
      <c r="A2166" s="45" t="n">
        <v>0</v>
      </c>
      <c r="B2166" s="22" t="s">
        <v>1255</v>
      </c>
      <c r="C2166" s="23" t="s">
        <v>1256</v>
      </c>
      <c r="D2166" s="23"/>
      <c r="E2166" s="23"/>
      <c r="F2166" s="23"/>
      <c r="G2166" s="23"/>
      <c r="H2166" s="46" t="n">
        <f aca="false">H2167+H2181+H2186+H2191+H2203+H2208</f>
        <v>677649</v>
      </c>
    </row>
    <row r="2167" s="43" customFormat="true" ht="15.6" hidden="false" customHeight="false" outlineLevel="0" collapsed="false">
      <c r="A2167" s="1" t="n">
        <v>1</v>
      </c>
      <c r="B2167" s="31" t="s">
        <v>19</v>
      </c>
      <c r="C2167" s="32" t="s">
        <v>1256</v>
      </c>
      <c r="D2167" s="32" t="s">
        <v>20</v>
      </c>
      <c r="E2167" s="32"/>
      <c r="F2167" s="32"/>
      <c r="G2167" s="32"/>
      <c r="H2167" s="42" t="n">
        <f aca="false">H2168</f>
        <v>76112</v>
      </c>
    </row>
    <row r="2168" s="43" customFormat="true" ht="15.6" hidden="false" customHeight="false" outlineLevel="0" collapsed="false">
      <c r="A2168" s="1" t="n">
        <v>114</v>
      </c>
      <c r="B2168" s="35" t="s">
        <v>43</v>
      </c>
      <c r="C2168" s="32" t="s">
        <v>1256</v>
      </c>
      <c r="D2168" s="32" t="s">
        <v>20</v>
      </c>
      <c r="E2168" s="32" t="n">
        <v>14</v>
      </c>
      <c r="F2168" s="32"/>
      <c r="G2168" s="32"/>
      <c r="H2168" s="42" t="n">
        <f aca="false">H2169+H2177</f>
        <v>76112</v>
      </c>
    </row>
    <row r="2169" s="43" customFormat="true" ht="15.6" hidden="false" customHeight="false" outlineLevel="0" collapsed="false">
      <c r="A2169" s="37" t="n">
        <v>114001</v>
      </c>
      <c r="B2169" s="35" t="s">
        <v>44</v>
      </c>
      <c r="C2169" s="32" t="s">
        <v>1256</v>
      </c>
      <c r="D2169" s="32" t="s">
        <v>20</v>
      </c>
      <c r="E2169" s="32" t="n">
        <v>14</v>
      </c>
      <c r="F2169" s="32" t="s">
        <v>45</v>
      </c>
      <c r="G2169" s="32"/>
      <c r="H2169" s="42" t="n">
        <f aca="false">H2170+H2172</f>
        <v>37071</v>
      </c>
    </row>
    <row r="2170" s="52" customFormat="true" ht="46.8" hidden="false" customHeight="false" outlineLevel="0" collapsed="false">
      <c r="A2170" s="49" t="n">
        <v>11400168</v>
      </c>
      <c r="B2170" s="81" t="s">
        <v>1257</v>
      </c>
      <c r="C2170" s="32" t="s">
        <v>1256</v>
      </c>
      <c r="D2170" s="50" t="s">
        <v>20</v>
      </c>
      <c r="E2170" s="50" t="n">
        <v>14</v>
      </c>
      <c r="F2170" s="50" t="s">
        <v>1258</v>
      </c>
      <c r="G2170" s="133"/>
      <c r="H2170" s="42" t="n">
        <f aca="false">H2171</f>
        <v>20412</v>
      </c>
    </row>
    <row r="2171" s="52" customFormat="true" ht="15.6" hidden="false" customHeight="false" outlineLevel="0" collapsed="false">
      <c r="A2171" s="49" t="n">
        <v>11400168013</v>
      </c>
      <c r="B2171" s="40" t="s">
        <v>37</v>
      </c>
      <c r="C2171" s="32" t="s">
        <v>1256</v>
      </c>
      <c r="D2171" s="50" t="s">
        <v>20</v>
      </c>
      <c r="E2171" s="50" t="n">
        <v>14</v>
      </c>
      <c r="F2171" s="50" t="s">
        <v>1258</v>
      </c>
      <c r="G2171" s="50" t="s">
        <v>38</v>
      </c>
      <c r="H2171" s="42" t="n">
        <v>20412</v>
      </c>
    </row>
    <row r="2172" s="52" customFormat="true" ht="31.2" hidden="false" customHeight="false" outlineLevel="0" collapsed="false">
      <c r="A2172" s="49" t="n">
        <v>11400169</v>
      </c>
      <c r="B2172" s="40" t="s">
        <v>1259</v>
      </c>
      <c r="C2172" s="32" t="s">
        <v>1256</v>
      </c>
      <c r="D2172" s="50" t="s">
        <v>20</v>
      </c>
      <c r="E2172" s="50" t="n">
        <v>14</v>
      </c>
      <c r="F2172" s="50" t="s">
        <v>1260</v>
      </c>
      <c r="G2172" s="51"/>
      <c r="H2172" s="42" t="n">
        <f aca="false">H2173+H2175</f>
        <v>16659</v>
      </c>
    </row>
    <row r="2173" s="52" customFormat="true" ht="62.4" hidden="false" customHeight="false" outlineLevel="0" collapsed="false">
      <c r="A2173" s="49" t="n">
        <v>1140016901</v>
      </c>
      <c r="B2173" s="81" t="s">
        <v>1261</v>
      </c>
      <c r="C2173" s="32" t="s">
        <v>1256</v>
      </c>
      <c r="D2173" s="50" t="s">
        <v>20</v>
      </c>
      <c r="E2173" s="50" t="n">
        <v>14</v>
      </c>
      <c r="F2173" s="50" t="s">
        <v>1262</v>
      </c>
      <c r="G2173" s="51"/>
      <c r="H2173" s="42" t="n">
        <f aca="false">H2174</f>
        <v>500</v>
      </c>
    </row>
    <row r="2174" s="52" customFormat="true" ht="15.6" hidden="false" customHeight="false" outlineLevel="0" collapsed="false">
      <c r="A2174" s="49" t="n">
        <v>1140016901013</v>
      </c>
      <c r="B2174" s="40" t="s">
        <v>37</v>
      </c>
      <c r="C2174" s="32" t="s">
        <v>1256</v>
      </c>
      <c r="D2174" s="50" t="s">
        <v>20</v>
      </c>
      <c r="E2174" s="50" t="n">
        <v>14</v>
      </c>
      <c r="F2174" s="50" t="s">
        <v>1262</v>
      </c>
      <c r="G2174" s="50" t="s">
        <v>38</v>
      </c>
      <c r="H2174" s="42" t="n">
        <v>500</v>
      </c>
    </row>
    <row r="2175" s="52" customFormat="true" ht="46.8" hidden="false" customHeight="false" outlineLevel="0" collapsed="false">
      <c r="A2175" s="49" t="n">
        <v>1140016902</v>
      </c>
      <c r="B2175" s="81" t="s">
        <v>1263</v>
      </c>
      <c r="C2175" s="32" t="s">
        <v>1256</v>
      </c>
      <c r="D2175" s="50" t="s">
        <v>20</v>
      </c>
      <c r="E2175" s="50" t="n">
        <v>14</v>
      </c>
      <c r="F2175" s="50" t="s">
        <v>1264</v>
      </c>
      <c r="G2175" s="51"/>
      <c r="H2175" s="42" t="n">
        <f aca="false">H2176</f>
        <v>16159</v>
      </c>
    </row>
    <row r="2176" s="52" customFormat="true" ht="15.6" hidden="false" customHeight="false" outlineLevel="0" collapsed="false">
      <c r="A2176" s="49" t="n">
        <v>1140016902013</v>
      </c>
      <c r="B2176" s="40" t="s">
        <v>37</v>
      </c>
      <c r="C2176" s="32" t="s">
        <v>1256</v>
      </c>
      <c r="D2176" s="50" t="s">
        <v>20</v>
      </c>
      <c r="E2176" s="50" t="n">
        <v>14</v>
      </c>
      <c r="F2176" s="50" t="s">
        <v>1264</v>
      </c>
      <c r="G2176" s="50" t="s">
        <v>38</v>
      </c>
      <c r="H2176" s="42" t="n">
        <v>16159</v>
      </c>
    </row>
    <row r="2177" s="43" customFormat="true" ht="46.8" hidden="false" customHeight="false" outlineLevel="0" collapsed="false">
      <c r="A2177" s="37" t="n">
        <v>114002</v>
      </c>
      <c r="B2177" s="35" t="s">
        <v>23</v>
      </c>
      <c r="C2177" s="32" t="s">
        <v>1256</v>
      </c>
      <c r="D2177" s="32" t="s">
        <v>20</v>
      </c>
      <c r="E2177" s="32" t="n">
        <v>14</v>
      </c>
      <c r="F2177" s="32" t="s">
        <v>24</v>
      </c>
      <c r="G2177" s="32"/>
      <c r="H2177" s="42" t="n">
        <f aca="false">H2178</f>
        <v>39041</v>
      </c>
    </row>
    <row r="2178" s="43" customFormat="true" ht="15.6" hidden="false" customHeight="false" outlineLevel="0" collapsed="false">
      <c r="A2178" s="37" t="n">
        <v>11400204</v>
      </c>
      <c r="B2178" s="35" t="s">
        <v>25</v>
      </c>
      <c r="C2178" s="32" t="s">
        <v>1256</v>
      </c>
      <c r="D2178" s="32" t="s">
        <v>20</v>
      </c>
      <c r="E2178" s="32" t="n">
        <v>14</v>
      </c>
      <c r="F2178" s="32" t="s">
        <v>26</v>
      </c>
      <c r="G2178" s="32"/>
      <c r="H2178" s="42" t="n">
        <f aca="false">SUM(H2179:H2180)</f>
        <v>39041</v>
      </c>
    </row>
    <row r="2179" s="47" customFormat="true" ht="15.6" hidden="false" customHeight="false" outlineLevel="0" collapsed="false">
      <c r="A2179" s="37" t="n">
        <v>11400204012</v>
      </c>
      <c r="B2179" s="48" t="s">
        <v>27</v>
      </c>
      <c r="C2179" s="32" t="s">
        <v>1256</v>
      </c>
      <c r="D2179" s="32" t="s">
        <v>20</v>
      </c>
      <c r="E2179" s="32" t="n">
        <v>14</v>
      </c>
      <c r="F2179" s="32" t="s">
        <v>26</v>
      </c>
      <c r="G2179" s="32" t="s">
        <v>28</v>
      </c>
      <c r="H2179" s="42" t="n">
        <v>38621</v>
      </c>
    </row>
    <row r="2180" s="43" customFormat="true" ht="62.4" hidden="false" customHeight="false" outlineLevel="0" collapsed="false">
      <c r="A2180" s="37" t="n">
        <v>11400204902</v>
      </c>
      <c r="B2180" s="35" t="s">
        <v>159</v>
      </c>
      <c r="C2180" s="32" t="s">
        <v>1256</v>
      </c>
      <c r="D2180" s="32" t="s">
        <v>20</v>
      </c>
      <c r="E2180" s="32" t="n">
        <v>14</v>
      </c>
      <c r="F2180" s="32" t="s">
        <v>26</v>
      </c>
      <c r="G2180" s="32" t="n">
        <v>902</v>
      </c>
      <c r="H2180" s="42" t="n">
        <v>420</v>
      </c>
    </row>
    <row r="2181" s="47" customFormat="true" ht="15.6" hidden="false" customHeight="false" outlineLevel="0" collapsed="false">
      <c r="A2181" s="37" t="n">
        <v>2</v>
      </c>
      <c r="B2181" s="31" t="s">
        <v>113</v>
      </c>
      <c r="C2181" s="32" t="s">
        <v>1256</v>
      </c>
      <c r="D2181" s="32" t="s">
        <v>79</v>
      </c>
      <c r="E2181" s="23"/>
      <c r="F2181" s="23"/>
      <c r="G2181" s="23"/>
      <c r="H2181" s="42" t="n">
        <f aca="false">H2182</f>
        <v>17</v>
      </c>
    </row>
    <row r="2182" s="47" customFormat="true" ht="15.6" hidden="false" customHeight="false" outlineLevel="0" collapsed="false">
      <c r="A2182" s="37" t="n">
        <v>204</v>
      </c>
      <c r="B2182" s="35" t="s">
        <v>114</v>
      </c>
      <c r="C2182" s="32" t="s">
        <v>1256</v>
      </c>
      <c r="D2182" s="32" t="s">
        <v>79</v>
      </c>
      <c r="E2182" s="32" t="s">
        <v>83</v>
      </c>
      <c r="F2182" s="23"/>
      <c r="G2182" s="23"/>
      <c r="H2182" s="42" t="n">
        <f aca="false">H2183</f>
        <v>17</v>
      </c>
    </row>
    <row r="2183" s="47" customFormat="true" ht="31.2" hidden="false" customHeight="false" outlineLevel="0" collapsed="false">
      <c r="A2183" s="37" t="n">
        <v>204209</v>
      </c>
      <c r="B2183" s="35" t="s">
        <v>115</v>
      </c>
      <c r="C2183" s="32" t="s">
        <v>1256</v>
      </c>
      <c r="D2183" s="32" t="s">
        <v>79</v>
      </c>
      <c r="E2183" s="32" t="s">
        <v>83</v>
      </c>
      <c r="F2183" s="32" t="s">
        <v>116</v>
      </c>
      <c r="G2183" s="23"/>
      <c r="H2183" s="42" t="n">
        <f aca="false">H2184</f>
        <v>17</v>
      </c>
    </row>
    <row r="2184" s="47" customFormat="true" ht="31.2" hidden="false" customHeight="false" outlineLevel="0" collapsed="false">
      <c r="A2184" s="37" t="n">
        <v>20420901</v>
      </c>
      <c r="B2184" s="35" t="s">
        <v>117</v>
      </c>
      <c r="C2184" s="32" t="s">
        <v>1256</v>
      </c>
      <c r="D2184" s="32" t="s">
        <v>79</v>
      </c>
      <c r="E2184" s="32" t="s">
        <v>83</v>
      </c>
      <c r="F2184" s="32" t="s">
        <v>118</v>
      </c>
      <c r="G2184" s="23"/>
      <c r="H2184" s="42" t="n">
        <f aca="false">H2185</f>
        <v>17</v>
      </c>
    </row>
    <row r="2185" s="47" customFormat="true" ht="15.6" hidden="false" customHeight="false" outlineLevel="0" collapsed="false">
      <c r="A2185" s="37" t="n">
        <v>20420901012</v>
      </c>
      <c r="B2185" s="48" t="s">
        <v>27</v>
      </c>
      <c r="C2185" s="32" t="s">
        <v>1256</v>
      </c>
      <c r="D2185" s="32" t="s">
        <v>79</v>
      </c>
      <c r="E2185" s="32" t="s">
        <v>83</v>
      </c>
      <c r="F2185" s="32" t="s">
        <v>118</v>
      </c>
      <c r="G2185" s="32" t="s">
        <v>28</v>
      </c>
      <c r="H2185" s="42" t="n">
        <v>17</v>
      </c>
    </row>
    <row r="2186" s="43" customFormat="true" ht="20.25" hidden="false" customHeight="true" outlineLevel="0" collapsed="false">
      <c r="A2186" s="37" t="n">
        <v>3</v>
      </c>
      <c r="B2186" s="31" t="s">
        <v>119</v>
      </c>
      <c r="C2186" s="32" t="s">
        <v>1256</v>
      </c>
      <c r="D2186" s="32" t="s">
        <v>22</v>
      </c>
      <c r="E2186" s="32"/>
      <c r="F2186" s="32"/>
      <c r="G2186" s="32"/>
      <c r="H2186" s="42" t="n">
        <f aca="false">H2187</f>
        <v>10</v>
      </c>
    </row>
    <row r="2187" s="43" customFormat="true" ht="46.8" hidden="false" customHeight="false" outlineLevel="0" collapsed="false">
      <c r="A2187" s="37" t="n">
        <v>309</v>
      </c>
      <c r="B2187" s="35" t="s">
        <v>120</v>
      </c>
      <c r="C2187" s="32" t="s">
        <v>1256</v>
      </c>
      <c r="D2187" s="32" t="s">
        <v>22</v>
      </c>
      <c r="E2187" s="32" t="s">
        <v>68</v>
      </c>
      <c r="F2187" s="32"/>
      <c r="G2187" s="32"/>
      <c r="H2187" s="42" t="n">
        <f aca="false">H2188</f>
        <v>10</v>
      </c>
    </row>
    <row r="2188" s="43" customFormat="true" ht="15.6" hidden="false" customHeight="false" outlineLevel="0" collapsed="false">
      <c r="A2188" s="37" t="n">
        <v>309219</v>
      </c>
      <c r="B2188" s="35" t="s">
        <v>121</v>
      </c>
      <c r="C2188" s="32" t="s">
        <v>1256</v>
      </c>
      <c r="D2188" s="32" t="s">
        <v>22</v>
      </c>
      <c r="E2188" s="32" t="s">
        <v>68</v>
      </c>
      <c r="F2188" s="32" t="s">
        <v>122</v>
      </c>
      <c r="G2188" s="32"/>
      <c r="H2188" s="42" t="n">
        <f aca="false">H2189</f>
        <v>10</v>
      </c>
    </row>
    <row r="2189" s="43" customFormat="true" ht="31.2" hidden="false" customHeight="false" outlineLevel="0" collapsed="false">
      <c r="A2189" s="37" t="n">
        <v>30921901</v>
      </c>
      <c r="B2189" s="35" t="s">
        <v>123</v>
      </c>
      <c r="C2189" s="32" t="s">
        <v>1256</v>
      </c>
      <c r="D2189" s="32" t="s">
        <v>22</v>
      </c>
      <c r="E2189" s="32" t="s">
        <v>68</v>
      </c>
      <c r="F2189" s="32" t="s">
        <v>124</v>
      </c>
      <c r="G2189" s="32"/>
      <c r="H2189" s="42" t="n">
        <f aca="false">H2190</f>
        <v>10</v>
      </c>
    </row>
    <row r="2190" s="43" customFormat="true" ht="15.6" hidden="false" customHeight="false" outlineLevel="0" collapsed="false">
      <c r="A2190" s="37" t="n">
        <v>30921901012</v>
      </c>
      <c r="B2190" s="48" t="s">
        <v>27</v>
      </c>
      <c r="C2190" s="32" t="s">
        <v>1256</v>
      </c>
      <c r="D2190" s="32" t="s">
        <v>22</v>
      </c>
      <c r="E2190" s="32" t="s">
        <v>68</v>
      </c>
      <c r="F2190" s="32" t="s">
        <v>124</v>
      </c>
      <c r="G2190" s="32" t="s">
        <v>28</v>
      </c>
      <c r="H2190" s="42" t="n">
        <v>10</v>
      </c>
    </row>
    <row r="2191" s="55" customFormat="true" ht="15.6" hidden="false" customHeight="false" outlineLevel="0" collapsed="false">
      <c r="A2191" s="1" t="n">
        <v>7</v>
      </c>
      <c r="B2191" s="31" t="s">
        <v>59</v>
      </c>
      <c r="C2191" s="32" t="s">
        <v>1256</v>
      </c>
      <c r="D2191" s="32" t="s">
        <v>60</v>
      </c>
      <c r="E2191" s="32"/>
      <c r="F2191" s="32"/>
      <c r="G2191" s="32"/>
      <c r="H2191" s="42" t="n">
        <f aca="false">H2192+H2199</f>
        <v>97194</v>
      </c>
    </row>
    <row r="2192" s="55" customFormat="true" ht="31.2" hidden="false" customHeight="false" outlineLevel="0" collapsed="false">
      <c r="A2192" s="1" t="n">
        <v>705</v>
      </c>
      <c r="B2192" s="35" t="s">
        <v>286</v>
      </c>
      <c r="C2192" s="32" t="s">
        <v>1256</v>
      </c>
      <c r="D2192" s="32" t="s">
        <v>60</v>
      </c>
      <c r="E2192" s="32" t="s">
        <v>53</v>
      </c>
      <c r="F2192" s="32"/>
      <c r="G2192" s="32"/>
      <c r="H2192" s="42" t="n">
        <f aca="false">H2193</f>
        <v>97160</v>
      </c>
    </row>
    <row r="2193" s="55" customFormat="true" ht="15.6" hidden="false" customHeight="false" outlineLevel="0" collapsed="false">
      <c r="A2193" s="37" t="n">
        <v>705429</v>
      </c>
      <c r="B2193" s="35" t="s">
        <v>287</v>
      </c>
      <c r="C2193" s="32" t="s">
        <v>1256</v>
      </c>
      <c r="D2193" s="32" t="s">
        <v>60</v>
      </c>
      <c r="E2193" s="32" t="s">
        <v>53</v>
      </c>
      <c r="F2193" s="32" t="s">
        <v>288</v>
      </c>
      <c r="G2193" s="32"/>
      <c r="H2193" s="42" t="n">
        <f aca="false">H2194+H2196</f>
        <v>97160</v>
      </c>
    </row>
    <row r="2194" s="55" customFormat="true" ht="15.6" hidden="false" customHeight="false" outlineLevel="0" collapsed="false">
      <c r="A2194" s="37" t="n">
        <v>70542978</v>
      </c>
      <c r="B2194" s="35" t="s">
        <v>1211</v>
      </c>
      <c r="C2194" s="32" t="s">
        <v>1256</v>
      </c>
      <c r="D2194" s="32" t="s">
        <v>60</v>
      </c>
      <c r="E2194" s="32" t="s">
        <v>53</v>
      </c>
      <c r="F2194" s="32" t="s">
        <v>1212</v>
      </c>
      <c r="G2194" s="32"/>
      <c r="H2194" s="42" t="n">
        <f aca="false">H2195</f>
        <v>5908</v>
      </c>
    </row>
    <row r="2195" s="55" customFormat="true" ht="15.6" hidden="false" customHeight="false" outlineLevel="0" collapsed="false">
      <c r="A2195" s="37" t="n">
        <v>70542978001</v>
      </c>
      <c r="B2195" s="35" t="s">
        <v>66</v>
      </c>
      <c r="C2195" s="32" t="s">
        <v>1256</v>
      </c>
      <c r="D2195" s="32" t="s">
        <v>60</v>
      </c>
      <c r="E2195" s="32" t="s">
        <v>53</v>
      </c>
      <c r="F2195" s="32" t="s">
        <v>1212</v>
      </c>
      <c r="G2195" s="32" t="s">
        <v>18</v>
      </c>
      <c r="H2195" s="42" t="n">
        <v>5908</v>
      </c>
    </row>
    <row r="2196" s="55" customFormat="true" ht="15.6" hidden="false" customHeight="false" outlineLevel="0" collapsed="false">
      <c r="A2196" s="37" t="n">
        <v>70542999</v>
      </c>
      <c r="B2196" s="35" t="s">
        <v>152</v>
      </c>
      <c r="C2196" s="32" t="s">
        <v>1256</v>
      </c>
      <c r="D2196" s="32" t="s">
        <v>60</v>
      </c>
      <c r="E2196" s="32" t="s">
        <v>53</v>
      </c>
      <c r="F2196" s="32" t="s">
        <v>289</v>
      </c>
      <c r="G2196" s="32"/>
      <c r="H2196" s="42" t="n">
        <f aca="false">H2197</f>
        <v>91252</v>
      </c>
    </row>
    <row r="2197" s="55" customFormat="true" ht="46.8" hidden="false" customHeight="false" outlineLevel="0" collapsed="false">
      <c r="A2197" s="37" t="n">
        <v>7054299999</v>
      </c>
      <c r="B2197" s="35" t="s">
        <v>1265</v>
      </c>
      <c r="C2197" s="32" t="s">
        <v>1256</v>
      </c>
      <c r="D2197" s="32" t="s">
        <v>60</v>
      </c>
      <c r="E2197" s="32" t="s">
        <v>53</v>
      </c>
      <c r="F2197" s="32" t="s">
        <v>291</v>
      </c>
      <c r="G2197" s="32"/>
      <c r="H2197" s="42" t="n">
        <f aca="false">H2198</f>
        <v>91252</v>
      </c>
    </row>
    <row r="2198" s="55" customFormat="true" ht="15.6" hidden="false" customHeight="false" outlineLevel="0" collapsed="false">
      <c r="A2198" s="37" t="n">
        <v>7054299999001</v>
      </c>
      <c r="B2198" s="35" t="s">
        <v>66</v>
      </c>
      <c r="C2198" s="32" t="s">
        <v>1256</v>
      </c>
      <c r="D2198" s="32" t="s">
        <v>60</v>
      </c>
      <c r="E2198" s="32" t="s">
        <v>53</v>
      </c>
      <c r="F2198" s="32" t="s">
        <v>291</v>
      </c>
      <c r="G2198" s="32" t="s">
        <v>18</v>
      </c>
      <c r="H2198" s="42" t="n">
        <v>91252</v>
      </c>
    </row>
    <row r="2199" s="55" customFormat="true" ht="15.6" hidden="false" customHeight="false" outlineLevel="0" collapsed="false">
      <c r="A2199" s="1" t="n">
        <v>707</v>
      </c>
      <c r="B2199" s="35" t="s">
        <v>61</v>
      </c>
      <c r="C2199" s="32" t="s">
        <v>1256</v>
      </c>
      <c r="D2199" s="32" t="s">
        <v>60</v>
      </c>
      <c r="E2199" s="32" t="s">
        <v>60</v>
      </c>
      <c r="F2199" s="32"/>
      <c r="G2199" s="32"/>
      <c r="H2199" s="42" t="n">
        <f aca="false">H2200</f>
        <v>34</v>
      </c>
    </row>
    <row r="2200" s="43" customFormat="true" ht="21" hidden="false" customHeight="true" outlineLevel="0" collapsed="false">
      <c r="A2200" s="37" t="n">
        <v>707432</v>
      </c>
      <c r="B2200" s="35" t="s">
        <v>62</v>
      </c>
      <c r="C2200" s="32" t="s">
        <v>1256</v>
      </c>
      <c r="D2200" s="32" t="s">
        <v>60</v>
      </c>
      <c r="E2200" s="32" t="s">
        <v>60</v>
      </c>
      <c r="F2200" s="32" t="s">
        <v>63</v>
      </c>
      <c r="G2200" s="32"/>
      <c r="H2200" s="42" t="n">
        <f aca="false">H2201</f>
        <v>34</v>
      </c>
    </row>
    <row r="2201" s="43" customFormat="true" ht="15.6" hidden="false" customHeight="false" outlineLevel="0" collapsed="false">
      <c r="A2201" s="37" t="n">
        <v>70743202</v>
      </c>
      <c r="B2201" s="35" t="s">
        <v>64</v>
      </c>
      <c r="C2201" s="32" t="s">
        <v>1256</v>
      </c>
      <c r="D2201" s="32" t="s">
        <v>60</v>
      </c>
      <c r="E2201" s="32" t="s">
        <v>60</v>
      </c>
      <c r="F2201" s="32" t="s">
        <v>65</v>
      </c>
      <c r="G2201" s="32"/>
      <c r="H2201" s="42" t="n">
        <f aca="false">H2202</f>
        <v>34</v>
      </c>
    </row>
    <row r="2202" s="43" customFormat="true" ht="15.6" hidden="false" customHeight="false" outlineLevel="0" collapsed="false">
      <c r="A2202" s="37" t="n">
        <v>70743202001</v>
      </c>
      <c r="B2202" s="35" t="s">
        <v>66</v>
      </c>
      <c r="C2202" s="32" t="s">
        <v>1256</v>
      </c>
      <c r="D2202" s="32" t="s">
        <v>60</v>
      </c>
      <c r="E2202" s="32" t="s">
        <v>60</v>
      </c>
      <c r="F2202" s="32" t="s">
        <v>65</v>
      </c>
      <c r="G2202" s="32" t="s">
        <v>18</v>
      </c>
      <c r="H2202" s="42" t="n">
        <v>34</v>
      </c>
    </row>
    <row r="2203" s="43" customFormat="true" ht="15.6" hidden="false" customHeight="false" outlineLevel="0" collapsed="false">
      <c r="A2203" s="1" t="n">
        <v>9</v>
      </c>
      <c r="B2203" s="31" t="s">
        <v>67</v>
      </c>
      <c r="C2203" s="32" t="s">
        <v>1256</v>
      </c>
      <c r="D2203" s="32" t="s">
        <v>68</v>
      </c>
      <c r="E2203" s="32"/>
      <c r="F2203" s="32"/>
      <c r="G2203" s="32"/>
      <c r="H2203" s="42" t="n">
        <f aca="false">H2204</f>
        <v>303110</v>
      </c>
    </row>
    <row r="2204" s="43" customFormat="true" ht="31.2" hidden="false" customHeight="false" outlineLevel="0" collapsed="false">
      <c r="A2204" s="37" t="n">
        <v>910</v>
      </c>
      <c r="B2204" s="35" t="s">
        <v>69</v>
      </c>
      <c r="C2204" s="32" t="s">
        <v>1256</v>
      </c>
      <c r="D2204" s="32" t="s">
        <v>68</v>
      </c>
      <c r="E2204" s="32" t="n">
        <v>10</v>
      </c>
      <c r="F2204" s="32"/>
      <c r="G2204" s="32"/>
      <c r="H2204" s="42" t="n">
        <f aca="false">H2205</f>
        <v>303110</v>
      </c>
    </row>
    <row r="2205" s="43" customFormat="true" ht="31.2" hidden="false" customHeight="false" outlineLevel="0" collapsed="false">
      <c r="A2205" s="37" t="n">
        <v>910485</v>
      </c>
      <c r="B2205" s="35" t="s">
        <v>295</v>
      </c>
      <c r="C2205" s="32" t="s">
        <v>1256</v>
      </c>
      <c r="D2205" s="32" t="s">
        <v>68</v>
      </c>
      <c r="E2205" s="32" t="n">
        <v>10</v>
      </c>
      <c r="F2205" s="32" t="s">
        <v>71</v>
      </c>
      <c r="G2205" s="32"/>
      <c r="H2205" s="42" t="n">
        <f aca="false">H2206</f>
        <v>303110</v>
      </c>
    </row>
    <row r="2206" s="43" customFormat="true" ht="31.2" hidden="false" customHeight="false" outlineLevel="0" collapsed="false">
      <c r="A2206" s="37" t="n">
        <v>91048597</v>
      </c>
      <c r="B2206" s="35" t="s">
        <v>296</v>
      </c>
      <c r="C2206" s="32" t="s">
        <v>1256</v>
      </c>
      <c r="D2206" s="32" t="s">
        <v>68</v>
      </c>
      <c r="E2206" s="32" t="n">
        <v>10</v>
      </c>
      <c r="F2206" s="32" t="s">
        <v>73</v>
      </c>
      <c r="G2206" s="32"/>
      <c r="H2206" s="42" t="n">
        <f aca="false">H2207</f>
        <v>303110</v>
      </c>
    </row>
    <row r="2207" s="43" customFormat="true" ht="31.2" hidden="false" customHeight="false" outlineLevel="0" collapsed="false">
      <c r="A2207" s="37" t="n">
        <v>91048597079</v>
      </c>
      <c r="B2207" s="35" t="s">
        <v>74</v>
      </c>
      <c r="C2207" s="32" t="s">
        <v>1256</v>
      </c>
      <c r="D2207" s="32" t="s">
        <v>68</v>
      </c>
      <c r="E2207" s="32" t="n">
        <v>10</v>
      </c>
      <c r="F2207" s="32" t="s">
        <v>73</v>
      </c>
      <c r="G2207" s="32" t="s">
        <v>75</v>
      </c>
      <c r="H2207" s="42" t="n">
        <f aca="false">281843+21267</f>
        <v>303110</v>
      </c>
    </row>
    <row r="2208" s="43" customFormat="true" ht="15.6" hidden="false" customHeight="false" outlineLevel="0" collapsed="false">
      <c r="A2208" s="1" t="n">
        <v>10</v>
      </c>
      <c r="B2208" s="31" t="s">
        <v>255</v>
      </c>
      <c r="C2208" s="32" t="s">
        <v>1256</v>
      </c>
      <c r="D2208" s="32" t="n">
        <v>10</v>
      </c>
      <c r="E2208" s="32"/>
      <c r="F2208" s="32"/>
      <c r="G2208" s="32"/>
      <c r="H2208" s="42" t="n">
        <f aca="false">H2209+H2213</f>
        <v>201206</v>
      </c>
    </row>
    <row r="2209" s="43" customFormat="true" ht="15.6" hidden="false" customHeight="false" outlineLevel="0" collapsed="false">
      <c r="A2209" s="37" t="n">
        <v>1001</v>
      </c>
      <c r="B2209" s="35" t="s">
        <v>1266</v>
      </c>
      <c r="C2209" s="32" t="s">
        <v>1256</v>
      </c>
      <c r="D2209" s="32" t="n">
        <v>10</v>
      </c>
      <c r="E2209" s="32" t="s">
        <v>20</v>
      </c>
      <c r="F2209" s="32"/>
      <c r="G2209" s="32"/>
      <c r="H2209" s="42" t="n">
        <f aca="false">H2210</f>
        <v>142633</v>
      </c>
    </row>
    <row r="2210" s="43" customFormat="true" ht="15.6" hidden="false" customHeight="false" outlineLevel="0" collapsed="false">
      <c r="A2210" s="37" t="n">
        <v>1001491</v>
      </c>
      <c r="B2210" s="35" t="s">
        <v>1267</v>
      </c>
      <c r="C2210" s="32" t="s">
        <v>1256</v>
      </c>
      <c r="D2210" s="32" t="n">
        <v>10</v>
      </c>
      <c r="E2210" s="32" t="s">
        <v>20</v>
      </c>
      <c r="F2210" s="32" t="s">
        <v>1268</v>
      </c>
      <c r="G2210" s="32"/>
      <c r="H2210" s="42" t="n">
        <f aca="false">H2211</f>
        <v>142633</v>
      </c>
    </row>
    <row r="2211" s="43" customFormat="true" ht="31.2" hidden="false" customHeight="false" outlineLevel="0" collapsed="false">
      <c r="A2211" s="37" t="n">
        <v>100149101</v>
      </c>
      <c r="B2211" s="81" t="s">
        <v>1269</v>
      </c>
      <c r="C2211" s="32" t="s">
        <v>1256</v>
      </c>
      <c r="D2211" s="32" t="n">
        <v>10</v>
      </c>
      <c r="E2211" s="32" t="s">
        <v>20</v>
      </c>
      <c r="F2211" s="32" t="s">
        <v>1270</v>
      </c>
      <c r="G2211" s="32"/>
      <c r="H2211" s="42" t="n">
        <f aca="false">H2212</f>
        <v>142633</v>
      </c>
    </row>
    <row r="2212" s="43" customFormat="true" ht="15.6" hidden="false" customHeight="false" outlineLevel="0" collapsed="false">
      <c r="A2212" s="37" t="n">
        <v>100149101005</v>
      </c>
      <c r="B2212" s="35" t="s">
        <v>836</v>
      </c>
      <c r="C2212" s="32" t="s">
        <v>1256</v>
      </c>
      <c r="D2212" s="32" t="n">
        <v>10</v>
      </c>
      <c r="E2212" s="32" t="s">
        <v>20</v>
      </c>
      <c r="F2212" s="32" t="s">
        <v>1270</v>
      </c>
      <c r="G2212" s="32" t="s">
        <v>157</v>
      </c>
      <c r="H2212" s="42" t="n">
        <v>142633</v>
      </c>
    </row>
    <row r="2213" s="55" customFormat="true" ht="15.6" hidden="false" customHeight="false" outlineLevel="0" collapsed="false">
      <c r="A2213" s="37" t="n">
        <v>1006</v>
      </c>
      <c r="B2213" s="40" t="s">
        <v>299</v>
      </c>
      <c r="C2213" s="32" t="s">
        <v>1256</v>
      </c>
      <c r="D2213" s="50" t="n">
        <v>10</v>
      </c>
      <c r="E2213" s="32" t="s">
        <v>233</v>
      </c>
      <c r="F2213" s="41"/>
      <c r="G2213" s="41"/>
      <c r="H2213" s="42" t="n">
        <f aca="false">H2214</f>
        <v>58573</v>
      </c>
    </row>
    <row r="2214" s="43" customFormat="true" ht="15.6" hidden="false" customHeight="false" outlineLevel="0" collapsed="false">
      <c r="A2214" s="37" t="n">
        <v>1006803</v>
      </c>
      <c r="B2214" s="40" t="s">
        <v>33</v>
      </c>
      <c r="C2214" s="32" t="s">
        <v>1256</v>
      </c>
      <c r="D2214" s="50" t="n">
        <v>10</v>
      </c>
      <c r="E2214" s="32" t="s">
        <v>233</v>
      </c>
      <c r="F2214" s="50" t="s">
        <v>34</v>
      </c>
      <c r="G2214" s="32"/>
      <c r="H2214" s="42" t="n">
        <f aca="false">H2215</f>
        <v>58573</v>
      </c>
    </row>
    <row r="2215" customFormat="false" ht="62.4" hidden="false" customHeight="false" outlineLevel="0" collapsed="false">
      <c r="A2215" s="37" t="n">
        <v>10068030007</v>
      </c>
      <c r="B2215" s="35" t="s">
        <v>1271</v>
      </c>
      <c r="C2215" s="32" t="s">
        <v>1256</v>
      </c>
      <c r="D2215" s="32" t="n">
        <v>10</v>
      </c>
      <c r="E2215" s="32" t="s">
        <v>233</v>
      </c>
      <c r="F2215" s="32" t="s">
        <v>1272</v>
      </c>
      <c r="G2215" s="38"/>
      <c r="H2215" s="33" t="n">
        <f aca="false">H2216</f>
        <v>58573</v>
      </c>
    </row>
    <row r="2216" customFormat="false" ht="15.6" hidden="false" customHeight="false" outlineLevel="0" collapsed="false">
      <c r="A2216" s="37" t="n">
        <v>10068030007013</v>
      </c>
      <c r="B2216" s="35" t="s">
        <v>37</v>
      </c>
      <c r="C2216" s="32" t="s">
        <v>1256</v>
      </c>
      <c r="D2216" s="3" t="n">
        <v>10</v>
      </c>
      <c r="E2216" s="3" t="s">
        <v>233</v>
      </c>
      <c r="F2216" s="32" t="s">
        <v>1272</v>
      </c>
      <c r="G2216" s="32" t="s">
        <v>38</v>
      </c>
      <c r="H2216" s="33" t="n">
        <f aca="false">50926+7647</f>
        <v>58573</v>
      </c>
    </row>
    <row r="2217" s="43" customFormat="true" ht="15.6" hidden="false" customHeight="false" outlineLevel="0" collapsed="false">
      <c r="A2217" s="134"/>
      <c r="B2217" s="127"/>
      <c r="C2217" s="135"/>
      <c r="D2217" s="135"/>
      <c r="E2217" s="135"/>
      <c r="F2217" s="135"/>
      <c r="G2217" s="135"/>
      <c r="H2217" s="84"/>
    </row>
    <row r="2218" s="47" customFormat="true" ht="15.6" hidden="false" customHeight="false" outlineLevel="0" collapsed="false">
      <c r="A2218" s="45" t="n">
        <v>0</v>
      </c>
      <c r="B2218" s="22" t="s">
        <v>1273</v>
      </c>
      <c r="C2218" s="23" t="s">
        <v>1274</v>
      </c>
      <c r="D2218" s="23"/>
      <c r="E2218" s="23"/>
      <c r="F2218" s="23"/>
      <c r="G2218" s="23"/>
      <c r="H2218" s="46" t="n">
        <f aca="false">H2219+H2226</f>
        <v>68074</v>
      </c>
    </row>
    <row r="2219" s="43" customFormat="true" ht="15.6" hidden="false" customHeight="false" outlineLevel="0" collapsed="false">
      <c r="A2219" s="1" t="n">
        <v>1</v>
      </c>
      <c r="B2219" s="31" t="s">
        <v>19</v>
      </c>
      <c r="C2219" s="32" t="s">
        <v>1274</v>
      </c>
      <c r="D2219" s="32" t="s">
        <v>20</v>
      </c>
      <c r="E2219" s="32"/>
      <c r="F2219" s="32"/>
      <c r="G2219" s="32"/>
      <c r="H2219" s="42" t="n">
        <f aca="false">H2220</f>
        <v>67921</v>
      </c>
    </row>
    <row r="2220" s="43" customFormat="true" ht="15.6" hidden="false" customHeight="false" outlineLevel="0" collapsed="false">
      <c r="A2220" s="1" t="n">
        <v>107</v>
      </c>
      <c r="B2220" s="35" t="s">
        <v>1275</v>
      </c>
      <c r="C2220" s="32" t="s">
        <v>1274</v>
      </c>
      <c r="D2220" s="32" t="s">
        <v>20</v>
      </c>
      <c r="E2220" s="32" t="s">
        <v>60</v>
      </c>
      <c r="F2220" s="32"/>
      <c r="G2220" s="32"/>
      <c r="H2220" s="42" t="n">
        <f aca="false">H2221</f>
        <v>67921</v>
      </c>
    </row>
    <row r="2221" s="43" customFormat="true" ht="46.8" hidden="false" customHeight="false" outlineLevel="0" collapsed="false">
      <c r="A2221" s="37" t="n">
        <v>107002</v>
      </c>
      <c r="B2221" s="35" t="s">
        <v>23</v>
      </c>
      <c r="C2221" s="32" t="s">
        <v>1274</v>
      </c>
      <c r="D2221" s="32" t="s">
        <v>20</v>
      </c>
      <c r="E2221" s="32" t="s">
        <v>60</v>
      </c>
      <c r="F2221" s="32" t="s">
        <v>24</v>
      </c>
      <c r="G2221" s="32"/>
      <c r="H2221" s="42" t="n">
        <f aca="false">H2222+H2224</f>
        <v>67921</v>
      </c>
    </row>
    <row r="2222" s="43" customFormat="true" ht="15.6" hidden="false" customHeight="false" outlineLevel="0" collapsed="false">
      <c r="A2222" s="37" t="n">
        <v>10700204</v>
      </c>
      <c r="B2222" s="35" t="s">
        <v>25</v>
      </c>
      <c r="C2222" s="32" t="s">
        <v>1274</v>
      </c>
      <c r="D2222" s="32" t="s">
        <v>20</v>
      </c>
      <c r="E2222" s="32" t="s">
        <v>60</v>
      </c>
      <c r="F2222" s="32" t="s">
        <v>26</v>
      </c>
      <c r="G2222" s="32"/>
      <c r="H2222" s="42" t="n">
        <f aca="false">H2223</f>
        <v>64398</v>
      </c>
    </row>
    <row r="2223" s="47" customFormat="true" ht="15.6" hidden="false" customHeight="false" outlineLevel="0" collapsed="false">
      <c r="A2223" s="37" t="n">
        <v>10700204012</v>
      </c>
      <c r="B2223" s="48" t="s">
        <v>27</v>
      </c>
      <c r="C2223" s="32" t="s">
        <v>1274</v>
      </c>
      <c r="D2223" s="32" t="s">
        <v>20</v>
      </c>
      <c r="E2223" s="32" t="s">
        <v>60</v>
      </c>
      <c r="F2223" s="32" t="s">
        <v>26</v>
      </c>
      <c r="G2223" s="32" t="s">
        <v>28</v>
      </c>
      <c r="H2223" s="42" t="n">
        <v>64398</v>
      </c>
    </row>
    <row r="2224" s="43" customFormat="true" ht="31.2" hidden="false" customHeight="false" outlineLevel="0" collapsed="false">
      <c r="A2224" s="37" t="n">
        <v>10700220</v>
      </c>
      <c r="B2224" s="35" t="s">
        <v>1276</v>
      </c>
      <c r="C2224" s="32" t="s">
        <v>1274</v>
      </c>
      <c r="D2224" s="32" t="s">
        <v>20</v>
      </c>
      <c r="E2224" s="32" t="s">
        <v>60</v>
      </c>
      <c r="F2224" s="32" t="s">
        <v>1277</v>
      </c>
      <c r="G2224" s="32"/>
      <c r="H2224" s="42" t="n">
        <f aca="false">H2225</f>
        <v>3523</v>
      </c>
    </row>
    <row r="2225" s="47" customFormat="true" ht="15.6" hidden="false" customHeight="false" outlineLevel="0" collapsed="false">
      <c r="A2225" s="37" t="n">
        <v>10700220012</v>
      </c>
      <c r="B2225" s="48" t="s">
        <v>27</v>
      </c>
      <c r="C2225" s="32" t="s">
        <v>1274</v>
      </c>
      <c r="D2225" s="32" t="s">
        <v>20</v>
      </c>
      <c r="E2225" s="32" t="s">
        <v>60</v>
      </c>
      <c r="F2225" s="32" t="s">
        <v>1277</v>
      </c>
      <c r="G2225" s="32" t="s">
        <v>28</v>
      </c>
      <c r="H2225" s="42" t="n">
        <v>3523</v>
      </c>
    </row>
    <row r="2226" s="55" customFormat="true" ht="15.6" hidden="false" customHeight="false" outlineLevel="0" collapsed="false">
      <c r="A2226" s="1" t="n">
        <v>7</v>
      </c>
      <c r="B2226" s="31" t="s">
        <v>59</v>
      </c>
      <c r="C2226" s="32" t="s">
        <v>1274</v>
      </c>
      <c r="D2226" s="32" t="s">
        <v>60</v>
      </c>
      <c r="E2226" s="32"/>
      <c r="F2226" s="32"/>
      <c r="G2226" s="32"/>
      <c r="H2226" s="42" t="n">
        <f aca="false">H2227</f>
        <v>153</v>
      </c>
    </row>
    <row r="2227" s="55" customFormat="true" ht="15.6" hidden="false" customHeight="false" outlineLevel="0" collapsed="false">
      <c r="A2227" s="1" t="n">
        <v>707</v>
      </c>
      <c r="B2227" s="35" t="s">
        <v>61</v>
      </c>
      <c r="C2227" s="32" t="s">
        <v>1274</v>
      </c>
      <c r="D2227" s="32" t="s">
        <v>60</v>
      </c>
      <c r="E2227" s="32" t="s">
        <v>60</v>
      </c>
      <c r="F2227" s="32"/>
      <c r="G2227" s="32"/>
      <c r="H2227" s="42" t="n">
        <f aca="false">H2228</f>
        <v>153</v>
      </c>
    </row>
    <row r="2228" s="43" customFormat="true" ht="21" hidden="false" customHeight="true" outlineLevel="0" collapsed="false">
      <c r="A2228" s="37" t="n">
        <v>707432</v>
      </c>
      <c r="B2228" s="35" t="s">
        <v>62</v>
      </c>
      <c r="C2228" s="32" t="s">
        <v>1274</v>
      </c>
      <c r="D2228" s="32" t="s">
        <v>60</v>
      </c>
      <c r="E2228" s="32" t="s">
        <v>60</v>
      </c>
      <c r="F2228" s="32" t="s">
        <v>63</v>
      </c>
      <c r="G2228" s="32"/>
      <c r="H2228" s="42" t="n">
        <f aca="false">H2229</f>
        <v>153</v>
      </c>
    </row>
    <row r="2229" s="43" customFormat="true" ht="15.6" hidden="false" customHeight="false" outlineLevel="0" collapsed="false">
      <c r="A2229" s="37" t="n">
        <v>70743202</v>
      </c>
      <c r="B2229" s="35" t="s">
        <v>64</v>
      </c>
      <c r="C2229" s="32" t="s">
        <v>1274</v>
      </c>
      <c r="D2229" s="32" t="s">
        <v>60</v>
      </c>
      <c r="E2229" s="32" t="s">
        <v>60</v>
      </c>
      <c r="F2229" s="32" t="s">
        <v>65</v>
      </c>
      <c r="G2229" s="32"/>
      <c r="H2229" s="42" t="n">
        <f aca="false">H2230</f>
        <v>153</v>
      </c>
    </row>
    <row r="2230" s="43" customFormat="true" ht="15.6" hidden="false" customHeight="false" outlineLevel="0" collapsed="false">
      <c r="A2230" s="37" t="n">
        <v>70743202001</v>
      </c>
      <c r="B2230" s="35" t="s">
        <v>66</v>
      </c>
      <c r="C2230" s="32" t="s">
        <v>1274</v>
      </c>
      <c r="D2230" s="32" t="s">
        <v>60</v>
      </c>
      <c r="E2230" s="32" t="s">
        <v>60</v>
      </c>
      <c r="F2230" s="32" t="s">
        <v>65</v>
      </c>
      <c r="G2230" s="32" t="s">
        <v>18</v>
      </c>
      <c r="H2230" s="42" t="n">
        <v>153</v>
      </c>
    </row>
    <row r="2231" s="43" customFormat="true" ht="15.6" hidden="false" customHeight="false" outlineLevel="0" collapsed="false">
      <c r="A2231" s="1"/>
      <c r="B2231" s="35"/>
      <c r="C2231" s="32"/>
      <c r="D2231" s="32"/>
      <c r="E2231" s="32"/>
      <c r="F2231" s="32"/>
      <c r="G2231" s="32"/>
      <c r="H2231" s="42"/>
    </row>
    <row r="2232" s="47" customFormat="true" ht="25.5" hidden="false" customHeight="true" outlineLevel="0" collapsed="false">
      <c r="A2232" s="45" t="n">
        <v>0</v>
      </c>
      <c r="B2232" s="22" t="s">
        <v>1278</v>
      </c>
      <c r="C2232" s="23" t="s">
        <v>1279</v>
      </c>
      <c r="D2232" s="23"/>
      <c r="E2232" s="23"/>
      <c r="F2232" s="23"/>
      <c r="G2232" s="23"/>
      <c r="H2232" s="46" t="n">
        <f aca="false">H2233+H2238+H2284</f>
        <v>11882711</v>
      </c>
    </row>
    <row r="2233" s="47" customFormat="true" ht="15.6" hidden="false" customHeight="false" outlineLevel="0" collapsed="false">
      <c r="A2233" s="37" t="n">
        <v>2</v>
      </c>
      <c r="B2233" s="31" t="s">
        <v>113</v>
      </c>
      <c r="C2233" s="32" t="s">
        <v>1279</v>
      </c>
      <c r="D2233" s="32" t="s">
        <v>79</v>
      </c>
      <c r="E2233" s="23"/>
      <c r="F2233" s="23"/>
      <c r="G2233" s="23"/>
      <c r="H2233" s="42" t="n">
        <f aca="false">H2234</f>
        <v>2400</v>
      </c>
    </row>
    <row r="2234" s="47" customFormat="true" ht="15.6" hidden="false" customHeight="false" outlineLevel="0" collapsed="false">
      <c r="A2234" s="37" t="n">
        <v>204</v>
      </c>
      <c r="B2234" s="35" t="s">
        <v>114</v>
      </c>
      <c r="C2234" s="32" t="s">
        <v>1279</v>
      </c>
      <c r="D2234" s="32" t="s">
        <v>79</v>
      </c>
      <c r="E2234" s="32" t="s">
        <v>83</v>
      </c>
      <c r="F2234" s="23"/>
      <c r="G2234" s="23"/>
      <c r="H2234" s="42" t="n">
        <f aca="false">H2235</f>
        <v>2400</v>
      </c>
    </row>
    <row r="2235" s="47" customFormat="true" ht="31.2" hidden="false" customHeight="false" outlineLevel="0" collapsed="false">
      <c r="A2235" s="37" t="n">
        <v>204209</v>
      </c>
      <c r="B2235" s="35" t="s">
        <v>115</v>
      </c>
      <c r="C2235" s="32" t="s">
        <v>1279</v>
      </c>
      <c r="D2235" s="32" t="s">
        <v>79</v>
      </c>
      <c r="E2235" s="32" t="s">
        <v>83</v>
      </c>
      <c r="F2235" s="32" t="s">
        <v>116</v>
      </c>
      <c r="G2235" s="23"/>
      <c r="H2235" s="42" t="n">
        <f aca="false">H2236</f>
        <v>2400</v>
      </c>
    </row>
    <row r="2236" s="47" customFormat="true" ht="31.2" hidden="false" customHeight="false" outlineLevel="0" collapsed="false">
      <c r="A2236" s="37" t="n">
        <v>20420901</v>
      </c>
      <c r="B2236" s="35" t="s">
        <v>117</v>
      </c>
      <c r="C2236" s="32" t="s">
        <v>1279</v>
      </c>
      <c r="D2236" s="32" t="s">
        <v>79</v>
      </c>
      <c r="E2236" s="32" t="s">
        <v>83</v>
      </c>
      <c r="F2236" s="32" t="s">
        <v>118</v>
      </c>
      <c r="G2236" s="23"/>
      <c r="H2236" s="42" t="n">
        <f aca="false">H2237</f>
        <v>2400</v>
      </c>
    </row>
    <row r="2237" s="47" customFormat="true" ht="15.6" hidden="false" customHeight="false" outlineLevel="0" collapsed="false">
      <c r="A2237" s="37" t="n">
        <v>20420901012</v>
      </c>
      <c r="B2237" s="48" t="s">
        <v>27</v>
      </c>
      <c r="C2237" s="32" t="s">
        <v>1279</v>
      </c>
      <c r="D2237" s="32" t="s">
        <v>79</v>
      </c>
      <c r="E2237" s="32" t="s">
        <v>83</v>
      </c>
      <c r="F2237" s="32" t="s">
        <v>118</v>
      </c>
      <c r="G2237" s="32" t="s">
        <v>28</v>
      </c>
      <c r="H2237" s="42" t="n">
        <v>2400</v>
      </c>
    </row>
    <row r="2238" s="43" customFormat="true" ht="19.5" hidden="false" customHeight="true" outlineLevel="0" collapsed="false">
      <c r="A2238" s="1" t="n">
        <v>3</v>
      </c>
      <c r="B2238" s="31" t="s">
        <v>119</v>
      </c>
      <c r="C2238" s="32" t="s">
        <v>1279</v>
      </c>
      <c r="D2238" s="32" t="s">
        <v>22</v>
      </c>
      <c r="E2238" s="32"/>
      <c r="F2238" s="32"/>
      <c r="G2238" s="32"/>
      <c r="H2238" s="42" t="n">
        <f aca="false">H2239+H2280</f>
        <v>11829876</v>
      </c>
    </row>
    <row r="2239" s="43" customFormat="true" ht="15.6" hidden="false" customHeight="false" outlineLevel="0" collapsed="false">
      <c r="A2239" s="1" t="n">
        <v>302</v>
      </c>
      <c r="B2239" s="35" t="s">
        <v>1186</v>
      </c>
      <c r="C2239" s="32" t="s">
        <v>1279</v>
      </c>
      <c r="D2239" s="32" t="s">
        <v>22</v>
      </c>
      <c r="E2239" s="32" t="s">
        <v>79</v>
      </c>
      <c r="F2239" s="32"/>
      <c r="G2239" s="32"/>
      <c r="H2239" s="42" t="n">
        <f aca="false">H2240+H2244+H2270+H2273</f>
        <v>11826176</v>
      </c>
    </row>
    <row r="2240" s="53" customFormat="true" ht="31.2" hidden="false" customHeight="false" outlineLevel="0" collapsed="false">
      <c r="A2240" s="37" t="n">
        <v>302102</v>
      </c>
      <c r="B2240" s="35" t="s">
        <v>135</v>
      </c>
      <c r="C2240" s="32" t="s">
        <v>1279</v>
      </c>
      <c r="D2240" s="32" t="s">
        <v>22</v>
      </c>
      <c r="E2240" s="32" t="s">
        <v>79</v>
      </c>
      <c r="F2240" s="32" t="s">
        <v>136</v>
      </c>
      <c r="G2240" s="32"/>
      <c r="H2240" s="42" t="n">
        <f aca="false">H2241</f>
        <v>315585</v>
      </c>
      <c r="J2240" s="123"/>
    </row>
    <row r="2241" s="43" customFormat="true" ht="62.4" hidden="false" customHeight="false" outlineLevel="0" collapsed="false">
      <c r="A2241" s="37" t="n">
        <v>30210201</v>
      </c>
      <c r="B2241" s="35" t="s">
        <v>137</v>
      </c>
      <c r="C2241" s="32" t="s">
        <v>1279</v>
      </c>
      <c r="D2241" s="32" t="s">
        <v>22</v>
      </c>
      <c r="E2241" s="32" t="s">
        <v>79</v>
      </c>
      <c r="F2241" s="32" t="s">
        <v>138</v>
      </c>
      <c r="G2241" s="32"/>
      <c r="H2241" s="42" t="n">
        <f aca="false">H2242</f>
        <v>315585</v>
      </c>
    </row>
    <row r="2242" s="43" customFormat="true" ht="46.8" hidden="false" customHeight="false" outlineLevel="0" collapsed="false">
      <c r="A2242" s="37" t="n">
        <v>3021020101</v>
      </c>
      <c r="B2242" s="35" t="s">
        <v>270</v>
      </c>
      <c r="C2242" s="32" t="s">
        <v>1279</v>
      </c>
      <c r="D2242" s="32" t="s">
        <v>22</v>
      </c>
      <c r="E2242" s="32" t="s">
        <v>79</v>
      </c>
      <c r="F2242" s="32" t="s">
        <v>271</v>
      </c>
      <c r="G2242" s="32"/>
      <c r="H2242" s="42" t="n">
        <f aca="false">H2243</f>
        <v>315585</v>
      </c>
    </row>
    <row r="2243" s="43" customFormat="true" ht="15.6" hidden="false" customHeight="false" outlineLevel="0" collapsed="false">
      <c r="A2243" s="37" t="n">
        <v>3021020101003</v>
      </c>
      <c r="B2243" s="35" t="s">
        <v>141</v>
      </c>
      <c r="C2243" s="32" t="s">
        <v>1279</v>
      </c>
      <c r="D2243" s="32" t="s">
        <v>22</v>
      </c>
      <c r="E2243" s="32" t="s">
        <v>79</v>
      </c>
      <c r="F2243" s="32" t="s">
        <v>271</v>
      </c>
      <c r="G2243" s="65" t="s">
        <v>102</v>
      </c>
      <c r="H2243" s="42" t="n">
        <v>315585</v>
      </c>
    </row>
    <row r="2244" s="43" customFormat="true" ht="15.6" hidden="false" customHeight="false" outlineLevel="0" collapsed="false">
      <c r="A2244" s="37" t="n">
        <v>302202</v>
      </c>
      <c r="B2244" s="35" t="s">
        <v>437</v>
      </c>
      <c r="C2244" s="32" t="s">
        <v>1279</v>
      </c>
      <c r="D2244" s="32" t="s">
        <v>22</v>
      </c>
      <c r="E2244" s="32" t="s">
        <v>79</v>
      </c>
      <c r="F2244" s="32" t="s">
        <v>438</v>
      </c>
      <c r="G2244" s="32"/>
      <c r="H2244" s="42" t="n">
        <f aca="false">H2245+H2247+H2252+H2254+H2264+H2266+H2268</f>
        <v>11373391</v>
      </c>
    </row>
    <row r="2245" s="43" customFormat="true" ht="62.4" hidden="false" customHeight="false" outlineLevel="0" collapsed="false">
      <c r="A2245" s="37" t="n">
        <v>30220201</v>
      </c>
      <c r="B2245" s="35" t="s">
        <v>439</v>
      </c>
      <c r="C2245" s="32" t="s">
        <v>1279</v>
      </c>
      <c r="D2245" s="32" t="s">
        <v>22</v>
      </c>
      <c r="E2245" s="32" t="s">
        <v>79</v>
      </c>
      <c r="F2245" s="3" t="s">
        <v>440</v>
      </c>
      <c r="G2245" s="3"/>
      <c r="H2245" s="42" t="n">
        <f aca="false">H2246</f>
        <v>814538</v>
      </c>
    </row>
    <row r="2246" s="43" customFormat="true" ht="31.2" hidden="false" customHeight="false" outlineLevel="0" collapsed="false">
      <c r="A2246" s="37" t="n">
        <v>30220201014</v>
      </c>
      <c r="B2246" s="35" t="s">
        <v>1191</v>
      </c>
      <c r="C2246" s="32" t="s">
        <v>1279</v>
      </c>
      <c r="D2246" s="32" t="s">
        <v>22</v>
      </c>
      <c r="E2246" s="32" t="s">
        <v>79</v>
      </c>
      <c r="F2246" s="3" t="s">
        <v>440</v>
      </c>
      <c r="G2246" s="77" t="s">
        <v>691</v>
      </c>
      <c r="H2246" s="42" t="n">
        <v>814538</v>
      </c>
    </row>
    <row r="2247" s="43" customFormat="true" ht="15.6" hidden="false" customHeight="false" outlineLevel="0" collapsed="false">
      <c r="A2247" s="37" t="n">
        <v>30220258</v>
      </c>
      <c r="B2247" s="35" t="s">
        <v>1187</v>
      </c>
      <c r="C2247" s="32" t="s">
        <v>1279</v>
      </c>
      <c r="D2247" s="32" t="s">
        <v>22</v>
      </c>
      <c r="E2247" s="32" t="s">
        <v>79</v>
      </c>
      <c r="F2247" s="32" t="s">
        <v>1188</v>
      </c>
      <c r="G2247" s="77"/>
      <c r="H2247" s="42" t="n">
        <f aca="false">H2248+H2250</f>
        <v>6458191</v>
      </c>
    </row>
    <row r="2248" s="43" customFormat="true" ht="46.8" hidden="false" customHeight="false" outlineLevel="0" collapsed="false">
      <c r="A2248" s="37" t="n">
        <v>3022025801</v>
      </c>
      <c r="B2248" s="35" t="s">
        <v>1189</v>
      </c>
      <c r="C2248" s="32" t="s">
        <v>1279</v>
      </c>
      <c r="D2248" s="32" t="s">
        <v>22</v>
      </c>
      <c r="E2248" s="32" t="s">
        <v>79</v>
      </c>
      <c r="F2248" s="32" t="s">
        <v>1190</v>
      </c>
      <c r="G2248" s="3"/>
      <c r="H2248" s="42" t="n">
        <f aca="false">H2249</f>
        <v>2902526</v>
      </c>
    </row>
    <row r="2249" s="43" customFormat="true" ht="31.2" hidden="false" customHeight="false" outlineLevel="0" collapsed="false">
      <c r="A2249" s="37" t="n">
        <v>3022025801014</v>
      </c>
      <c r="B2249" s="35" t="s">
        <v>1191</v>
      </c>
      <c r="C2249" s="32" t="s">
        <v>1279</v>
      </c>
      <c r="D2249" s="32" t="s">
        <v>22</v>
      </c>
      <c r="E2249" s="32" t="s">
        <v>79</v>
      </c>
      <c r="F2249" s="32" t="s">
        <v>1190</v>
      </c>
      <c r="G2249" s="77" t="s">
        <v>691</v>
      </c>
      <c r="H2249" s="42" t="n">
        <v>2902526</v>
      </c>
    </row>
    <row r="2250" s="43" customFormat="true" ht="31.2" hidden="false" customHeight="false" outlineLevel="0" collapsed="false">
      <c r="A2250" s="37" t="n">
        <v>3022025802</v>
      </c>
      <c r="B2250" s="35" t="s">
        <v>1280</v>
      </c>
      <c r="C2250" s="32" t="s">
        <v>1279</v>
      </c>
      <c r="D2250" s="32" t="s">
        <v>22</v>
      </c>
      <c r="E2250" s="32" t="s">
        <v>79</v>
      </c>
      <c r="F2250" s="32" t="s">
        <v>1281</v>
      </c>
      <c r="G2250" s="3"/>
      <c r="H2250" s="42" t="n">
        <f aca="false">H2251</f>
        <v>3555665</v>
      </c>
    </row>
    <row r="2251" s="43" customFormat="true" ht="31.2" hidden="false" customHeight="false" outlineLevel="0" collapsed="false">
      <c r="A2251" s="37" t="n">
        <v>3022025802014</v>
      </c>
      <c r="B2251" s="35" t="s">
        <v>1191</v>
      </c>
      <c r="C2251" s="32" t="s">
        <v>1279</v>
      </c>
      <c r="D2251" s="32" t="s">
        <v>22</v>
      </c>
      <c r="E2251" s="32" t="s">
        <v>79</v>
      </c>
      <c r="F2251" s="32" t="s">
        <v>1281</v>
      </c>
      <c r="G2251" s="77" t="s">
        <v>691</v>
      </c>
      <c r="H2251" s="42" t="n">
        <v>3555665</v>
      </c>
    </row>
    <row r="2252" s="52" customFormat="true" ht="15.6" hidden="false" customHeight="false" outlineLevel="0" collapsed="false">
      <c r="A2252" s="49" t="n">
        <v>30220264</v>
      </c>
      <c r="B2252" s="81" t="s">
        <v>1282</v>
      </c>
      <c r="C2252" s="50" t="s">
        <v>1279</v>
      </c>
      <c r="D2252" s="50" t="s">
        <v>22</v>
      </c>
      <c r="E2252" s="50" t="s">
        <v>79</v>
      </c>
      <c r="F2252" s="50" t="s">
        <v>1283</v>
      </c>
      <c r="G2252" s="92"/>
      <c r="H2252" s="42" t="n">
        <f aca="false">H2253</f>
        <v>7500</v>
      </c>
    </row>
    <row r="2253" s="43" customFormat="true" ht="15.6" hidden="false" customHeight="false" outlineLevel="0" collapsed="false">
      <c r="A2253" s="37" t="n">
        <v>30220264005</v>
      </c>
      <c r="B2253" s="35" t="s">
        <v>836</v>
      </c>
      <c r="C2253" s="32" t="s">
        <v>1279</v>
      </c>
      <c r="D2253" s="32" t="s">
        <v>22</v>
      </c>
      <c r="E2253" s="32" t="s">
        <v>79</v>
      </c>
      <c r="F2253" s="32" t="s">
        <v>1283</v>
      </c>
      <c r="G2253" s="77" t="s">
        <v>157</v>
      </c>
      <c r="H2253" s="42" t="n">
        <v>7500</v>
      </c>
    </row>
    <row r="2254" s="43" customFormat="true" ht="31.2" hidden="false" customHeight="false" outlineLevel="0" collapsed="false">
      <c r="A2254" s="37" t="n">
        <v>30220267</v>
      </c>
      <c r="B2254" s="35" t="s">
        <v>1192</v>
      </c>
      <c r="C2254" s="32" t="s">
        <v>1279</v>
      </c>
      <c r="D2254" s="32" t="s">
        <v>22</v>
      </c>
      <c r="E2254" s="32" t="s">
        <v>79</v>
      </c>
      <c r="F2254" s="32" t="s">
        <v>1193</v>
      </c>
      <c r="G2254" s="77"/>
      <c r="H2254" s="42" t="n">
        <f aca="false">H2255+H2257+H2259+H2261</f>
        <v>3878033</v>
      </c>
    </row>
    <row r="2255" s="43" customFormat="true" ht="46.8" hidden="false" customHeight="false" outlineLevel="0" collapsed="false">
      <c r="A2255" s="37" t="n">
        <v>3022026701</v>
      </c>
      <c r="B2255" s="35" t="s">
        <v>1194</v>
      </c>
      <c r="C2255" s="32" t="s">
        <v>1279</v>
      </c>
      <c r="D2255" s="32" t="s">
        <v>22</v>
      </c>
      <c r="E2255" s="32" t="s">
        <v>79</v>
      </c>
      <c r="F2255" s="32" t="s">
        <v>1195</v>
      </c>
      <c r="G2255" s="3"/>
      <c r="H2255" s="42" t="n">
        <f aca="false">H2256</f>
        <v>356170</v>
      </c>
    </row>
    <row r="2256" s="43" customFormat="true" ht="31.2" hidden="false" customHeight="false" outlineLevel="0" collapsed="false">
      <c r="A2256" s="37" t="n">
        <v>3022026701014</v>
      </c>
      <c r="B2256" s="35" t="s">
        <v>1191</v>
      </c>
      <c r="C2256" s="32" t="s">
        <v>1279</v>
      </c>
      <c r="D2256" s="32" t="s">
        <v>22</v>
      </c>
      <c r="E2256" s="32" t="s">
        <v>79</v>
      </c>
      <c r="F2256" s="32" t="s">
        <v>1195</v>
      </c>
      <c r="G2256" s="77" t="s">
        <v>691</v>
      </c>
      <c r="H2256" s="42" t="n">
        <v>356170</v>
      </c>
    </row>
    <row r="2257" s="43" customFormat="true" ht="15.6" hidden="false" customHeight="false" outlineLevel="0" collapsed="false">
      <c r="A2257" s="37" t="n">
        <v>3022026702</v>
      </c>
      <c r="B2257" s="35" t="s">
        <v>1284</v>
      </c>
      <c r="C2257" s="32" t="s">
        <v>1279</v>
      </c>
      <c r="D2257" s="32" t="s">
        <v>22</v>
      </c>
      <c r="E2257" s="32" t="s">
        <v>79</v>
      </c>
      <c r="F2257" s="32" t="s">
        <v>1285</v>
      </c>
      <c r="G2257" s="3"/>
      <c r="H2257" s="42" t="n">
        <f aca="false">H2258</f>
        <v>155281</v>
      </c>
    </row>
    <row r="2258" s="43" customFormat="true" ht="31.2" hidden="false" customHeight="false" outlineLevel="0" collapsed="false">
      <c r="A2258" s="37" t="n">
        <v>3022026702014</v>
      </c>
      <c r="B2258" s="35" t="s">
        <v>1191</v>
      </c>
      <c r="C2258" s="32" t="s">
        <v>1279</v>
      </c>
      <c r="D2258" s="32" t="s">
        <v>22</v>
      </c>
      <c r="E2258" s="32" t="s">
        <v>79</v>
      </c>
      <c r="F2258" s="32" t="s">
        <v>1285</v>
      </c>
      <c r="G2258" s="77" t="s">
        <v>691</v>
      </c>
      <c r="H2258" s="42" t="n">
        <f aca="false">113281+42000</f>
        <v>155281</v>
      </c>
    </row>
    <row r="2259" s="43" customFormat="true" ht="46.8" hidden="false" customHeight="false" outlineLevel="0" collapsed="false">
      <c r="A2259" s="37" t="n">
        <v>3022026703</v>
      </c>
      <c r="B2259" s="35" t="s">
        <v>1286</v>
      </c>
      <c r="C2259" s="32" t="s">
        <v>1279</v>
      </c>
      <c r="D2259" s="32" t="s">
        <v>22</v>
      </c>
      <c r="E2259" s="32" t="s">
        <v>79</v>
      </c>
      <c r="F2259" s="32" t="s">
        <v>1287</v>
      </c>
      <c r="G2259" s="3"/>
      <c r="H2259" s="42" t="n">
        <f aca="false">H2260</f>
        <v>303106</v>
      </c>
    </row>
    <row r="2260" s="43" customFormat="true" ht="31.2" hidden="false" customHeight="false" outlineLevel="0" collapsed="false">
      <c r="A2260" s="37" t="n">
        <v>3022026703014</v>
      </c>
      <c r="B2260" s="35" t="s">
        <v>1191</v>
      </c>
      <c r="C2260" s="32" t="s">
        <v>1279</v>
      </c>
      <c r="D2260" s="32" t="s">
        <v>22</v>
      </c>
      <c r="E2260" s="32" t="s">
        <v>79</v>
      </c>
      <c r="F2260" s="32" t="s">
        <v>1287</v>
      </c>
      <c r="G2260" s="77" t="s">
        <v>691</v>
      </c>
      <c r="H2260" s="87" t="n">
        <f aca="false">277000+26106</f>
        <v>303106</v>
      </c>
    </row>
    <row r="2261" s="43" customFormat="true" ht="32.25" hidden="false" customHeight="true" outlineLevel="0" collapsed="false">
      <c r="A2261" s="37" t="n">
        <v>3022026799</v>
      </c>
      <c r="B2261" s="35" t="s">
        <v>1288</v>
      </c>
      <c r="C2261" s="32" t="s">
        <v>1279</v>
      </c>
      <c r="D2261" s="32" t="s">
        <v>22</v>
      </c>
      <c r="E2261" s="32" t="s">
        <v>79</v>
      </c>
      <c r="F2261" s="32" t="s">
        <v>1289</v>
      </c>
      <c r="G2261" s="3"/>
      <c r="H2261" s="42" t="n">
        <f aca="false">SUM(H2262:H2263)</f>
        <v>3063476</v>
      </c>
    </row>
    <row r="2262" s="43" customFormat="true" ht="31.2" hidden="false" customHeight="false" outlineLevel="0" collapsed="false">
      <c r="A2262" s="37" t="n">
        <v>3022026799014</v>
      </c>
      <c r="B2262" s="35" t="s">
        <v>1191</v>
      </c>
      <c r="C2262" s="32" t="s">
        <v>1279</v>
      </c>
      <c r="D2262" s="32" t="s">
        <v>22</v>
      </c>
      <c r="E2262" s="32" t="s">
        <v>79</v>
      </c>
      <c r="F2262" s="32" t="s">
        <v>1289</v>
      </c>
      <c r="G2262" s="77" t="s">
        <v>691</v>
      </c>
      <c r="H2262" s="42" t="n">
        <v>2708276</v>
      </c>
    </row>
    <row r="2263" s="43" customFormat="true" ht="31.2" hidden="false" customHeight="false" outlineLevel="0" collapsed="false">
      <c r="A2263" s="37" t="n">
        <v>3022026799904</v>
      </c>
      <c r="B2263" s="35" t="s">
        <v>1290</v>
      </c>
      <c r="C2263" s="32" t="s">
        <v>1279</v>
      </c>
      <c r="D2263" s="32" t="s">
        <v>22</v>
      </c>
      <c r="E2263" s="32" t="s">
        <v>79</v>
      </c>
      <c r="F2263" s="32" t="s">
        <v>1289</v>
      </c>
      <c r="G2263" s="77" t="s">
        <v>1291</v>
      </c>
      <c r="H2263" s="42" t="n">
        <f aca="false">397200-42000</f>
        <v>355200</v>
      </c>
    </row>
    <row r="2264" s="43" customFormat="true" ht="15.6" hidden="false" customHeight="false" outlineLevel="0" collapsed="false">
      <c r="A2264" s="37" t="n">
        <v>30220271</v>
      </c>
      <c r="B2264" s="35" t="s">
        <v>1292</v>
      </c>
      <c r="C2264" s="32" t="s">
        <v>1279</v>
      </c>
      <c r="D2264" s="32" t="s">
        <v>22</v>
      </c>
      <c r="E2264" s="32" t="s">
        <v>79</v>
      </c>
      <c r="F2264" s="32" t="s">
        <v>1293</v>
      </c>
      <c r="G2264" s="77"/>
      <c r="H2264" s="42" t="n">
        <f aca="false">H2265</f>
        <v>8316</v>
      </c>
    </row>
    <row r="2265" s="43" customFormat="true" ht="31.2" hidden="false" customHeight="false" outlineLevel="0" collapsed="false">
      <c r="A2265" s="37" t="n">
        <v>30220271014</v>
      </c>
      <c r="B2265" s="35" t="s">
        <v>1191</v>
      </c>
      <c r="C2265" s="32" t="s">
        <v>1279</v>
      </c>
      <c r="D2265" s="32" t="s">
        <v>22</v>
      </c>
      <c r="E2265" s="32" t="s">
        <v>79</v>
      </c>
      <c r="F2265" s="32" t="s">
        <v>1293</v>
      </c>
      <c r="G2265" s="77" t="s">
        <v>691</v>
      </c>
      <c r="H2265" s="42" t="n">
        <v>8316</v>
      </c>
    </row>
    <row r="2266" s="43" customFormat="true" ht="15.6" hidden="false" customHeight="false" outlineLevel="0" collapsed="false">
      <c r="A2266" s="37" t="n">
        <v>30220272</v>
      </c>
      <c r="B2266" s="35" t="s">
        <v>1294</v>
      </c>
      <c r="C2266" s="32" t="s">
        <v>1279</v>
      </c>
      <c r="D2266" s="32" t="s">
        <v>22</v>
      </c>
      <c r="E2266" s="32" t="s">
        <v>79</v>
      </c>
      <c r="F2266" s="32" t="s">
        <v>1295</v>
      </c>
      <c r="G2266" s="77"/>
      <c r="H2266" s="42" t="n">
        <f aca="false">H2267</f>
        <v>112135</v>
      </c>
    </row>
    <row r="2267" s="43" customFormat="true" ht="31.2" hidden="false" customHeight="false" outlineLevel="0" collapsed="false">
      <c r="A2267" s="37" t="n">
        <v>30220272014</v>
      </c>
      <c r="B2267" s="35" t="s">
        <v>1191</v>
      </c>
      <c r="C2267" s="32" t="s">
        <v>1279</v>
      </c>
      <c r="D2267" s="32" t="s">
        <v>22</v>
      </c>
      <c r="E2267" s="32" t="s">
        <v>79</v>
      </c>
      <c r="F2267" s="32" t="s">
        <v>1295</v>
      </c>
      <c r="G2267" s="77" t="s">
        <v>691</v>
      </c>
      <c r="H2267" s="42" t="n">
        <v>112135</v>
      </c>
    </row>
    <row r="2268" s="43" customFormat="true" ht="31.2" hidden="false" customHeight="false" outlineLevel="0" collapsed="false">
      <c r="A2268" s="37" t="n">
        <v>30220276</v>
      </c>
      <c r="B2268" s="35" t="s">
        <v>1296</v>
      </c>
      <c r="C2268" s="32" t="s">
        <v>1279</v>
      </c>
      <c r="D2268" s="32" t="s">
        <v>22</v>
      </c>
      <c r="E2268" s="32" t="s">
        <v>79</v>
      </c>
      <c r="F2268" s="32" t="s">
        <v>1297</v>
      </c>
      <c r="G2268" s="77"/>
      <c r="H2268" s="42" t="n">
        <f aca="false">H2269</f>
        <v>94678</v>
      </c>
    </row>
    <row r="2269" s="43" customFormat="true" ht="15.6" hidden="false" customHeight="false" outlineLevel="0" collapsed="false">
      <c r="A2269" s="37" t="n">
        <v>30220276005</v>
      </c>
      <c r="B2269" s="35" t="s">
        <v>836</v>
      </c>
      <c r="C2269" s="32" t="s">
        <v>1279</v>
      </c>
      <c r="D2269" s="32" t="s">
        <v>22</v>
      </c>
      <c r="E2269" s="32" t="s">
        <v>79</v>
      </c>
      <c r="F2269" s="32" t="s">
        <v>1297</v>
      </c>
      <c r="G2269" s="77" t="s">
        <v>157</v>
      </c>
      <c r="H2269" s="42" t="n">
        <v>94678</v>
      </c>
    </row>
    <row r="2270" s="43" customFormat="true" ht="33" hidden="false" customHeight="true" outlineLevel="0" collapsed="false">
      <c r="A2270" s="37" t="n">
        <v>302247</v>
      </c>
      <c r="B2270" s="35" t="s">
        <v>1298</v>
      </c>
      <c r="C2270" s="32" t="s">
        <v>1279</v>
      </c>
      <c r="D2270" s="32" t="s">
        <v>22</v>
      </c>
      <c r="E2270" s="32" t="s">
        <v>79</v>
      </c>
      <c r="F2270" s="32" t="s">
        <v>1299</v>
      </c>
      <c r="G2270" s="77"/>
      <c r="H2270" s="42" t="n">
        <f aca="false">H2271</f>
        <v>3000</v>
      </c>
    </row>
    <row r="2271" s="43" customFormat="true" ht="15.6" hidden="false" customHeight="false" outlineLevel="0" collapsed="false">
      <c r="A2271" s="37" t="n">
        <v>30224766</v>
      </c>
      <c r="B2271" s="35" t="s">
        <v>1300</v>
      </c>
      <c r="C2271" s="32" t="s">
        <v>1279</v>
      </c>
      <c r="D2271" s="32" t="s">
        <v>22</v>
      </c>
      <c r="E2271" s="32" t="s">
        <v>79</v>
      </c>
      <c r="F2271" s="32" t="s">
        <v>1301</v>
      </c>
      <c r="G2271" s="77"/>
      <c r="H2271" s="42" t="n">
        <f aca="false">H2272</f>
        <v>3000</v>
      </c>
    </row>
    <row r="2272" s="43" customFormat="true" ht="31.2" hidden="false" customHeight="false" outlineLevel="0" collapsed="false">
      <c r="A2272" s="37" t="n">
        <v>30224766014</v>
      </c>
      <c r="B2272" s="35" t="s">
        <v>1191</v>
      </c>
      <c r="C2272" s="32" t="s">
        <v>1279</v>
      </c>
      <c r="D2272" s="32" t="s">
        <v>22</v>
      </c>
      <c r="E2272" s="32" t="s">
        <v>79</v>
      </c>
      <c r="F2272" s="32" t="s">
        <v>1301</v>
      </c>
      <c r="G2272" s="77" t="s">
        <v>691</v>
      </c>
      <c r="H2272" s="42" t="n">
        <v>3000</v>
      </c>
    </row>
    <row r="2273" s="43" customFormat="true" ht="18.75" hidden="false" customHeight="true" outlineLevel="0" collapsed="false">
      <c r="A2273" s="37" t="n">
        <v>302522</v>
      </c>
      <c r="B2273" s="35" t="s">
        <v>109</v>
      </c>
      <c r="C2273" s="32" t="s">
        <v>1279</v>
      </c>
      <c r="D2273" s="3" t="s">
        <v>22</v>
      </c>
      <c r="E2273" s="3" t="s">
        <v>79</v>
      </c>
      <c r="F2273" s="32" t="s">
        <v>110</v>
      </c>
      <c r="G2273" s="3"/>
      <c r="H2273" s="42" t="n">
        <f aca="false">H2274</f>
        <v>134200</v>
      </c>
    </row>
    <row r="2274" s="43" customFormat="true" ht="49.5" hidden="false" customHeight="true" outlineLevel="0" collapsed="false">
      <c r="A2274" s="37" t="n">
        <v>30252210</v>
      </c>
      <c r="B2274" s="35" t="s">
        <v>661</v>
      </c>
      <c r="C2274" s="32" t="s">
        <v>1279</v>
      </c>
      <c r="D2274" s="3" t="s">
        <v>22</v>
      </c>
      <c r="E2274" s="3" t="s">
        <v>79</v>
      </c>
      <c r="F2274" s="32" t="s">
        <v>662</v>
      </c>
      <c r="G2274" s="3"/>
      <c r="H2274" s="42" t="n">
        <f aca="false">H2275+H2277</f>
        <v>134200</v>
      </c>
    </row>
    <row r="2275" s="43" customFormat="true" ht="33.75" hidden="false" customHeight="true" outlineLevel="0" collapsed="false">
      <c r="A2275" s="37" t="n">
        <v>3025221001</v>
      </c>
      <c r="B2275" s="35" t="s">
        <v>831</v>
      </c>
      <c r="C2275" s="32" t="s">
        <v>1279</v>
      </c>
      <c r="D2275" s="3" t="s">
        <v>22</v>
      </c>
      <c r="E2275" s="3" t="s">
        <v>79</v>
      </c>
      <c r="F2275" s="32" t="s">
        <v>832</v>
      </c>
      <c r="G2275" s="3"/>
      <c r="H2275" s="42" t="n">
        <f aca="false">H2276</f>
        <v>7900</v>
      </c>
    </row>
    <row r="2276" s="43" customFormat="true" ht="15.6" hidden="false" customHeight="false" outlineLevel="0" collapsed="false">
      <c r="A2276" s="37" t="n">
        <v>3025221001012</v>
      </c>
      <c r="B2276" s="35" t="s">
        <v>27</v>
      </c>
      <c r="C2276" s="32" t="s">
        <v>1279</v>
      </c>
      <c r="D2276" s="3" t="s">
        <v>22</v>
      </c>
      <c r="E2276" s="3" t="s">
        <v>79</v>
      </c>
      <c r="F2276" s="32" t="s">
        <v>832</v>
      </c>
      <c r="G2276" s="77" t="s">
        <v>28</v>
      </c>
      <c r="H2276" s="42" t="n">
        <v>7900</v>
      </c>
    </row>
    <row r="2277" s="43" customFormat="true" ht="49.5" hidden="false" customHeight="true" outlineLevel="0" collapsed="false">
      <c r="A2277" s="37" t="n">
        <v>3025221004</v>
      </c>
      <c r="B2277" s="35" t="s">
        <v>663</v>
      </c>
      <c r="C2277" s="32" t="s">
        <v>1279</v>
      </c>
      <c r="D2277" s="3" t="s">
        <v>22</v>
      </c>
      <c r="E2277" s="3" t="s">
        <v>79</v>
      </c>
      <c r="F2277" s="32" t="s">
        <v>664</v>
      </c>
      <c r="G2277" s="3"/>
      <c r="H2277" s="42" t="n">
        <f aca="false">SUM(H2278:H2279)</f>
        <v>126300</v>
      </c>
    </row>
    <row r="2278" s="43" customFormat="true" ht="15.6" hidden="false" customHeight="false" outlineLevel="0" collapsed="false">
      <c r="A2278" s="37" t="n">
        <v>3025221004012</v>
      </c>
      <c r="B2278" s="35" t="s">
        <v>27</v>
      </c>
      <c r="C2278" s="32" t="s">
        <v>1279</v>
      </c>
      <c r="D2278" s="3" t="s">
        <v>22</v>
      </c>
      <c r="E2278" s="3" t="s">
        <v>79</v>
      </c>
      <c r="F2278" s="32" t="s">
        <v>664</v>
      </c>
      <c r="G2278" s="77" t="s">
        <v>28</v>
      </c>
      <c r="H2278" s="42" t="n">
        <f aca="false">4500+121800</f>
        <v>126300</v>
      </c>
    </row>
    <row r="2279" s="43" customFormat="true" ht="62.4" hidden="true" customHeight="false" outlineLevel="0" collapsed="false">
      <c r="A2279" s="37" t="n">
        <v>3025221004904</v>
      </c>
      <c r="B2279" s="35" t="s">
        <v>1302</v>
      </c>
      <c r="C2279" s="32" t="s">
        <v>1279</v>
      </c>
      <c r="D2279" s="3" t="s">
        <v>22</v>
      </c>
      <c r="E2279" s="3" t="s">
        <v>79</v>
      </c>
      <c r="F2279" s="32" t="s">
        <v>664</v>
      </c>
      <c r="G2279" s="77" t="s">
        <v>1291</v>
      </c>
      <c r="H2279" s="42" t="n">
        <f aca="false">121800-121800</f>
        <v>0</v>
      </c>
    </row>
    <row r="2280" s="43" customFormat="true" ht="48" hidden="false" customHeight="true" outlineLevel="0" collapsed="false">
      <c r="A2280" s="1" t="n">
        <v>309</v>
      </c>
      <c r="B2280" s="35" t="s">
        <v>120</v>
      </c>
      <c r="C2280" s="32" t="s">
        <v>1279</v>
      </c>
      <c r="D2280" s="32" t="s">
        <v>22</v>
      </c>
      <c r="E2280" s="32" t="s">
        <v>68</v>
      </c>
      <c r="F2280" s="32"/>
      <c r="G2280" s="32"/>
      <c r="H2280" s="42" t="n">
        <f aca="false">H2281</f>
        <v>3700</v>
      </c>
    </row>
    <row r="2281" s="43" customFormat="true" ht="15.6" hidden="false" customHeight="false" outlineLevel="0" collapsed="false">
      <c r="A2281" s="37" t="n">
        <v>309219</v>
      </c>
      <c r="B2281" s="35" t="s">
        <v>121</v>
      </c>
      <c r="C2281" s="32" t="s">
        <v>1279</v>
      </c>
      <c r="D2281" s="32" t="s">
        <v>22</v>
      </c>
      <c r="E2281" s="32" t="s">
        <v>68</v>
      </c>
      <c r="F2281" s="32" t="s">
        <v>122</v>
      </c>
      <c r="G2281" s="32"/>
      <c r="H2281" s="42" t="n">
        <f aca="false">H2282</f>
        <v>3700</v>
      </c>
    </row>
    <row r="2282" s="43" customFormat="true" ht="31.2" hidden="false" customHeight="false" outlineLevel="0" collapsed="false">
      <c r="A2282" s="37" t="n">
        <v>30921901</v>
      </c>
      <c r="B2282" s="35" t="s">
        <v>123</v>
      </c>
      <c r="C2282" s="32" t="s">
        <v>1279</v>
      </c>
      <c r="D2282" s="32" t="s">
        <v>22</v>
      </c>
      <c r="E2282" s="32" t="s">
        <v>68</v>
      </c>
      <c r="F2282" s="32" t="s">
        <v>124</v>
      </c>
      <c r="G2282" s="32"/>
      <c r="H2282" s="42" t="n">
        <f aca="false">H2283</f>
        <v>3700</v>
      </c>
    </row>
    <row r="2283" s="43" customFormat="true" ht="30.75" hidden="false" customHeight="true" outlineLevel="0" collapsed="false">
      <c r="A2283" s="37" t="n">
        <v>30921901014</v>
      </c>
      <c r="B2283" s="35" t="s">
        <v>1191</v>
      </c>
      <c r="C2283" s="32" t="s">
        <v>1279</v>
      </c>
      <c r="D2283" s="32" t="s">
        <v>22</v>
      </c>
      <c r="E2283" s="32" t="s">
        <v>68</v>
      </c>
      <c r="F2283" s="32" t="s">
        <v>124</v>
      </c>
      <c r="G2283" s="77" t="s">
        <v>691</v>
      </c>
      <c r="H2283" s="42" t="n">
        <v>3700</v>
      </c>
    </row>
    <row r="2284" s="43" customFormat="true" ht="15.6" hidden="false" customHeight="false" outlineLevel="0" collapsed="false">
      <c r="A2284" s="1" t="n">
        <v>10</v>
      </c>
      <c r="B2284" s="31" t="s">
        <v>255</v>
      </c>
      <c r="C2284" s="32" t="s">
        <v>1279</v>
      </c>
      <c r="D2284" s="32" t="n">
        <v>10</v>
      </c>
      <c r="E2284" s="32"/>
      <c r="F2284" s="32"/>
      <c r="G2284" s="32"/>
      <c r="H2284" s="42" t="n">
        <f aca="false">H2285</f>
        <v>50435</v>
      </c>
    </row>
    <row r="2285" s="43" customFormat="true" ht="15.6" hidden="false" customHeight="false" outlineLevel="0" collapsed="false">
      <c r="A2285" s="1" t="n">
        <v>1003</v>
      </c>
      <c r="B2285" s="35" t="s">
        <v>257</v>
      </c>
      <c r="C2285" s="32" t="s">
        <v>1279</v>
      </c>
      <c r="D2285" s="32" t="n">
        <v>10</v>
      </c>
      <c r="E2285" s="32" t="s">
        <v>22</v>
      </c>
      <c r="F2285" s="50"/>
      <c r="G2285" s="50"/>
      <c r="H2285" s="42" t="n">
        <f aca="false">H2286</f>
        <v>50435</v>
      </c>
    </row>
    <row r="2286" s="43" customFormat="true" ht="17.25" hidden="false" customHeight="true" outlineLevel="0" collapsed="false">
      <c r="A2286" s="37" t="n">
        <v>1003505</v>
      </c>
      <c r="B2286" s="35" t="s">
        <v>449</v>
      </c>
      <c r="C2286" s="32" t="s">
        <v>1279</v>
      </c>
      <c r="D2286" s="32" t="n">
        <v>10</v>
      </c>
      <c r="E2286" s="32" t="s">
        <v>22</v>
      </c>
      <c r="F2286" s="50" t="s">
        <v>450</v>
      </c>
      <c r="G2286" s="50"/>
      <c r="H2286" s="42" t="n">
        <f aca="false">H2287</f>
        <v>50435</v>
      </c>
    </row>
    <row r="2287" s="43" customFormat="true" ht="15.6" hidden="false" customHeight="false" outlineLevel="0" collapsed="false">
      <c r="A2287" s="37" t="n">
        <v>100350585</v>
      </c>
      <c r="B2287" s="35" t="s">
        <v>1078</v>
      </c>
      <c r="C2287" s="32" t="s">
        <v>1279</v>
      </c>
      <c r="D2287" s="32" t="n">
        <v>10</v>
      </c>
      <c r="E2287" s="32" t="s">
        <v>22</v>
      </c>
      <c r="F2287" s="50" t="s">
        <v>1079</v>
      </c>
      <c r="G2287" s="50"/>
      <c r="H2287" s="42" t="n">
        <f aca="false">H2288</f>
        <v>50435</v>
      </c>
    </row>
    <row r="2288" s="43" customFormat="true" ht="31.2" hidden="false" customHeight="false" outlineLevel="0" collapsed="false">
      <c r="A2288" s="37" t="n">
        <v>10035058598</v>
      </c>
      <c r="B2288" s="66" t="s">
        <v>1303</v>
      </c>
      <c r="C2288" s="32" t="s">
        <v>1279</v>
      </c>
      <c r="D2288" s="32" t="n">
        <v>10</v>
      </c>
      <c r="E2288" s="32" t="s">
        <v>22</v>
      </c>
      <c r="F2288" s="50" t="s">
        <v>1304</v>
      </c>
      <c r="G2288" s="50"/>
      <c r="H2288" s="42" t="n">
        <f aca="false">H2289</f>
        <v>50435</v>
      </c>
    </row>
    <row r="2289" s="38" customFormat="true" ht="16.5" hidden="false" customHeight="true" outlineLevel="0" collapsed="false">
      <c r="A2289" s="37" t="n">
        <v>10035058598005</v>
      </c>
      <c r="B2289" s="35" t="s">
        <v>836</v>
      </c>
      <c r="C2289" s="32" t="s">
        <v>1279</v>
      </c>
      <c r="D2289" s="32" t="n">
        <v>10</v>
      </c>
      <c r="E2289" s="32" t="s">
        <v>22</v>
      </c>
      <c r="F2289" s="32" t="s">
        <v>1304</v>
      </c>
      <c r="G2289" s="32" t="s">
        <v>157</v>
      </c>
      <c r="H2289" s="42" t="n">
        <v>50435</v>
      </c>
    </row>
    <row r="2290" s="47" customFormat="true" ht="6" hidden="false" customHeight="true" outlineLevel="0" collapsed="false">
      <c r="A2290" s="45"/>
      <c r="B2290" s="22"/>
      <c r="C2290" s="23"/>
      <c r="D2290" s="23"/>
      <c r="E2290" s="23"/>
      <c r="F2290" s="101"/>
      <c r="G2290" s="101"/>
      <c r="H2290" s="84"/>
    </row>
    <row r="2291" s="47" customFormat="true" ht="64.5" hidden="false" customHeight="true" outlineLevel="0" collapsed="false">
      <c r="A2291" s="45" t="n">
        <v>0</v>
      </c>
      <c r="B2291" s="22" t="s">
        <v>1305</v>
      </c>
      <c r="C2291" s="23" t="s">
        <v>1306</v>
      </c>
      <c r="D2291" s="23"/>
      <c r="E2291" s="23"/>
      <c r="F2291" s="101"/>
      <c r="G2291" s="101" t="s">
        <v>1307</v>
      </c>
      <c r="H2291" s="46" t="n">
        <f aca="false">H2292+H2313</f>
        <v>127881</v>
      </c>
    </row>
    <row r="2292" s="43" customFormat="true" ht="18" hidden="false" customHeight="true" outlineLevel="0" collapsed="false">
      <c r="A2292" s="1" t="n">
        <v>3</v>
      </c>
      <c r="B2292" s="31" t="s">
        <v>119</v>
      </c>
      <c r="C2292" s="32" t="s">
        <v>1306</v>
      </c>
      <c r="D2292" s="32" t="s">
        <v>22</v>
      </c>
      <c r="E2292" s="32"/>
      <c r="F2292" s="32"/>
      <c r="G2292" s="32"/>
      <c r="H2292" s="42" t="n">
        <f aca="false">H2293</f>
        <v>126555</v>
      </c>
    </row>
    <row r="2293" s="43" customFormat="true" ht="15.6" hidden="false" customHeight="false" outlineLevel="0" collapsed="false">
      <c r="A2293" s="1" t="n">
        <v>302</v>
      </c>
      <c r="B2293" s="35" t="s">
        <v>1186</v>
      </c>
      <c r="C2293" s="32" t="s">
        <v>1306</v>
      </c>
      <c r="D2293" s="32" t="s">
        <v>22</v>
      </c>
      <c r="E2293" s="32" t="s">
        <v>79</v>
      </c>
      <c r="F2293" s="32"/>
      <c r="G2293" s="32"/>
      <c r="H2293" s="42" t="n">
        <f aca="false">H2294</f>
        <v>126555</v>
      </c>
    </row>
    <row r="2294" s="43" customFormat="true" ht="15.6" hidden="false" customHeight="false" outlineLevel="0" collapsed="false">
      <c r="A2294" s="37" t="n">
        <v>302202</v>
      </c>
      <c r="B2294" s="35" t="s">
        <v>437</v>
      </c>
      <c r="C2294" s="32" t="s">
        <v>1306</v>
      </c>
      <c r="D2294" s="32" t="s">
        <v>22</v>
      </c>
      <c r="E2294" s="32" t="s">
        <v>79</v>
      </c>
      <c r="F2294" s="32" t="s">
        <v>438</v>
      </c>
      <c r="G2294" s="32"/>
      <c r="H2294" s="42" t="n">
        <f aca="false">H2295+H2297+H2302+H2309+H2311</f>
        <v>126555</v>
      </c>
    </row>
    <row r="2295" s="43" customFormat="true" ht="62.4" hidden="false" customHeight="false" outlineLevel="0" collapsed="false">
      <c r="A2295" s="37" t="n">
        <v>30220201</v>
      </c>
      <c r="B2295" s="35" t="s">
        <v>439</v>
      </c>
      <c r="C2295" s="32" t="s">
        <v>1306</v>
      </c>
      <c r="D2295" s="32" t="s">
        <v>22</v>
      </c>
      <c r="E2295" s="32" t="s">
        <v>79</v>
      </c>
      <c r="F2295" s="3" t="s">
        <v>440</v>
      </c>
      <c r="G2295" s="3"/>
      <c r="H2295" s="42" t="n">
        <f aca="false">H2296</f>
        <v>7508</v>
      </c>
    </row>
    <row r="2296" s="43" customFormat="true" ht="31.2" hidden="false" customHeight="false" outlineLevel="0" collapsed="false">
      <c r="A2296" s="37" t="n">
        <v>30220201014</v>
      </c>
      <c r="B2296" s="35" t="s">
        <v>1191</v>
      </c>
      <c r="C2296" s="32" t="s">
        <v>1306</v>
      </c>
      <c r="D2296" s="32" t="s">
        <v>22</v>
      </c>
      <c r="E2296" s="32" t="s">
        <v>79</v>
      </c>
      <c r="F2296" s="3" t="s">
        <v>440</v>
      </c>
      <c r="G2296" s="32" t="s">
        <v>691</v>
      </c>
      <c r="H2296" s="42" t="n">
        <v>7508</v>
      </c>
    </row>
    <row r="2297" s="43" customFormat="true" ht="15.6" hidden="false" customHeight="false" outlineLevel="0" collapsed="false">
      <c r="A2297" s="37" t="n">
        <v>30220258</v>
      </c>
      <c r="B2297" s="35" t="s">
        <v>1187</v>
      </c>
      <c r="C2297" s="32" t="s">
        <v>1306</v>
      </c>
      <c r="D2297" s="32" t="s">
        <v>22</v>
      </c>
      <c r="E2297" s="32" t="s">
        <v>79</v>
      </c>
      <c r="F2297" s="32" t="s">
        <v>1188</v>
      </c>
      <c r="G2297" s="32"/>
      <c r="H2297" s="42" t="n">
        <f aca="false">H2298+H2300</f>
        <v>101163</v>
      </c>
    </row>
    <row r="2298" s="43" customFormat="true" ht="46.8" hidden="false" customHeight="false" outlineLevel="0" collapsed="false">
      <c r="A2298" s="37" t="n">
        <v>3022025801</v>
      </c>
      <c r="B2298" s="35" t="s">
        <v>1189</v>
      </c>
      <c r="C2298" s="32" t="s">
        <v>1306</v>
      </c>
      <c r="D2298" s="32" t="s">
        <v>22</v>
      </c>
      <c r="E2298" s="32" t="s">
        <v>79</v>
      </c>
      <c r="F2298" s="32" t="s">
        <v>1190</v>
      </c>
      <c r="G2298" s="32"/>
      <c r="H2298" s="42" t="n">
        <f aca="false">H2299</f>
        <v>54627</v>
      </c>
    </row>
    <row r="2299" s="43" customFormat="true" ht="30.75" hidden="false" customHeight="true" outlineLevel="0" collapsed="false">
      <c r="A2299" s="37" t="n">
        <v>3022025801014</v>
      </c>
      <c r="B2299" s="35" t="s">
        <v>1191</v>
      </c>
      <c r="C2299" s="32" t="s">
        <v>1306</v>
      </c>
      <c r="D2299" s="32" t="s">
        <v>22</v>
      </c>
      <c r="E2299" s="32" t="s">
        <v>79</v>
      </c>
      <c r="F2299" s="32" t="s">
        <v>1190</v>
      </c>
      <c r="G2299" s="32" t="s">
        <v>691</v>
      </c>
      <c r="H2299" s="42" t="n">
        <v>54627</v>
      </c>
    </row>
    <row r="2300" s="43" customFormat="true" ht="31.2" hidden="false" customHeight="false" outlineLevel="0" collapsed="false">
      <c r="A2300" s="37" t="n">
        <v>3022025802</v>
      </c>
      <c r="B2300" s="35" t="s">
        <v>1280</v>
      </c>
      <c r="C2300" s="32" t="s">
        <v>1306</v>
      </c>
      <c r="D2300" s="32" t="s">
        <v>22</v>
      </c>
      <c r="E2300" s="32" t="s">
        <v>79</v>
      </c>
      <c r="F2300" s="32" t="s">
        <v>1281</v>
      </c>
      <c r="G2300" s="32"/>
      <c r="H2300" s="42" t="n">
        <f aca="false">H2301</f>
        <v>46536</v>
      </c>
    </row>
    <row r="2301" s="43" customFormat="true" ht="30.75" hidden="false" customHeight="true" outlineLevel="0" collapsed="false">
      <c r="A2301" s="37" t="n">
        <v>3022025802014</v>
      </c>
      <c r="B2301" s="35" t="s">
        <v>1191</v>
      </c>
      <c r="C2301" s="32" t="s">
        <v>1306</v>
      </c>
      <c r="D2301" s="32" t="s">
        <v>22</v>
      </c>
      <c r="E2301" s="32" t="s">
        <v>79</v>
      </c>
      <c r="F2301" s="32" t="s">
        <v>1281</v>
      </c>
      <c r="G2301" s="32" t="s">
        <v>691</v>
      </c>
      <c r="H2301" s="42" t="n">
        <v>46536</v>
      </c>
    </row>
    <row r="2302" s="52" customFormat="true" ht="31.2" hidden="false" customHeight="false" outlineLevel="0" collapsed="false">
      <c r="A2302" s="49" t="n">
        <v>30220267</v>
      </c>
      <c r="B2302" s="40" t="s">
        <v>1192</v>
      </c>
      <c r="C2302" s="50" t="s">
        <v>1306</v>
      </c>
      <c r="D2302" s="50" t="s">
        <v>22</v>
      </c>
      <c r="E2302" s="50" t="s">
        <v>79</v>
      </c>
      <c r="F2302" s="50" t="s">
        <v>1193</v>
      </c>
      <c r="G2302" s="92"/>
      <c r="H2302" s="42" t="n">
        <f aca="false">H2303+H2305+H2307</f>
        <v>15706</v>
      </c>
    </row>
    <row r="2303" s="52" customFormat="true" ht="46.8" hidden="false" customHeight="false" outlineLevel="0" collapsed="false">
      <c r="A2303" s="49" t="n">
        <v>3022026701</v>
      </c>
      <c r="B2303" s="40" t="s">
        <v>1194</v>
      </c>
      <c r="C2303" s="50" t="s">
        <v>1306</v>
      </c>
      <c r="D2303" s="50" t="s">
        <v>22</v>
      </c>
      <c r="E2303" s="50" t="s">
        <v>79</v>
      </c>
      <c r="F2303" s="50" t="s">
        <v>1195</v>
      </c>
      <c r="G2303" s="65"/>
      <c r="H2303" s="42" t="n">
        <f aca="false">H2304</f>
        <v>4030</v>
      </c>
    </row>
    <row r="2304" s="52" customFormat="true" ht="31.2" hidden="false" customHeight="false" outlineLevel="0" collapsed="false">
      <c r="A2304" s="49" t="n">
        <v>3022026701014</v>
      </c>
      <c r="B2304" s="40" t="s">
        <v>1191</v>
      </c>
      <c r="C2304" s="50" t="s">
        <v>1306</v>
      </c>
      <c r="D2304" s="50" t="s">
        <v>22</v>
      </c>
      <c r="E2304" s="50" t="s">
        <v>79</v>
      </c>
      <c r="F2304" s="50" t="s">
        <v>1195</v>
      </c>
      <c r="G2304" s="92" t="s">
        <v>691</v>
      </c>
      <c r="H2304" s="42" t="n">
        <v>4030</v>
      </c>
    </row>
    <row r="2305" s="52" customFormat="true" ht="15.6" hidden="false" customHeight="false" outlineLevel="0" collapsed="false">
      <c r="A2305" s="49" t="n">
        <v>3022026702</v>
      </c>
      <c r="B2305" s="40" t="s">
        <v>1284</v>
      </c>
      <c r="C2305" s="50" t="s">
        <v>1306</v>
      </c>
      <c r="D2305" s="50" t="s">
        <v>22</v>
      </c>
      <c r="E2305" s="50" t="s">
        <v>79</v>
      </c>
      <c r="F2305" s="50" t="s">
        <v>1285</v>
      </c>
      <c r="G2305" s="65"/>
      <c r="H2305" s="42" t="n">
        <f aca="false">H2306</f>
        <v>371</v>
      </c>
    </row>
    <row r="2306" s="52" customFormat="true" ht="31.2" hidden="false" customHeight="false" outlineLevel="0" collapsed="false">
      <c r="A2306" s="49" t="n">
        <v>3022026702014</v>
      </c>
      <c r="B2306" s="40" t="s">
        <v>1191</v>
      </c>
      <c r="C2306" s="50" t="s">
        <v>1306</v>
      </c>
      <c r="D2306" s="50" t="s">
        <v>22</v>
      </c>
      <c r="E2306" s="50" t="s">
        <v>79</v>
      </c>
      <c r="F2306" s="50" t="s">
        <v>1285</v>
      </c>
      <c r="G2306" s="92" t="s">
        <v>691</v>
      </c>
      <c r="H2306" s="42" t="n">
        <v>371</v>
      </c>
    </row>
    <row r="2307" s="52" customFormat="true" ht="32.25" hidden="false" customHeight="true" outlineLevel="0" collapsed="false">
      <c r="A2307" s="49" t="n">
        <v>3022026799</v>
      </c>
      <c r="B2307" s="40" t="s">
        <v>1288</v>
      </c>
      <c r="C2307" s="50" t="s">
        <v>1306</v>
      </c>
      <c r="D2307" s="50" t="s">
        <v>22</v>
      </c>
      <c r="E2307" s="50" t="s">
        <v>79</v>
      </c>
      <c r="F2307" s="50" t="s">
        <v>1289</v>
      </c>
      <c r="G2307" s="65"/>
      <c r="H2307" s="42" t="n">
        <f aca="false">H2308</f>
        <v>11305</v>
      </c>
    </row>
    <row r="2308" s="52" customFormat="true" ht="31.2" hidden="false" customHeight="false" outlineLevel="0" collapsed="false">
      <c r="A2308" s="49" t="n">
        <v>3022026799014</v>
      </c>
      <c r="B2308" s="40" t="s">
        <v>1191</v>
      </c>
      <c r="C2308" s="50" t="s">
        <v>1306</v>
      </c>
      <c r="D2308" s="50" t="s">
        <v>22</v>
      </c>
      <c r="E2308" s="50" t="s">
        <v>79</v>
      </c>
      <c r="F2308" s="50" t="s">
        <v>1289</v>
      </c>
      <c r="G2308" s="92" t="s">
        <v>691</v>
      </c>
      <c r="H2308" s="42" t="n">
        <v>11305</v>
      </c>
    </row>
    <row r="2309" s="52" customFormat="true" ht="15.6" hidden="false" customHeight="false" outlineLevel="0" collapsed="false">
      <c r="A2309" s="49" t="n">
        <v>30220272</v>
      </c>
      <c r="B2309" s="40" t="s">
        <v>1294</v>
      </c>
      <c r="C2309" s="50" t="s">
        <v>1306</v>
      </c>
      <c r="D2309" s="50" t="s">
        <v>22</v>
      </c>
      <c r="E2309" s="50" t="s">
        <v>79</v>
      </c>
      <c r="F2309" s="50" t="s">
        <v>1295</v>
      </c>
      <c r="G2309" s="92"/>
      <c r="H2309" s="42" t="n">
        <f aca="false">H2310</f>
        <v>451</v>
      </c>
    </row>
    <row r="2310" s="52" customFormat="true" ht="31.2" hidden="false" customHeight="false" outlineLevel="0" collapsed="false">
      <c r="A2310" s="49" t="n">
        <v>30220272014</v>
      </c>
      <c r="B2310" s="40" t="s">
        <v>1191</v>
      </c>
      <c r="C2310" s="50" t="s">
        <v>1306</v>
      </c>
      <c r="D2310" s="50" t="s">
        <v>22</v>
      </c>
      <c r="E2310" s="50" t="s">
        <v>79</v>
      </c>
      <c r="F2310" s="50" t="s">
        <v>1295</v>
      </c>
      <c r="G2310" s="92" t="s">
        <v>691</v>
      </c>
      <c r="H2310" s="42" t="n">
        <v>451</v>
      </c>
    </row>
    <row r="2311" s="52" customFormat="true" ht="31.2" hidden="false" customHeight="false" outlineLevel="0" collapsed="false">
      <c r="A2311" s="49" t="n">
        <v>30220276</v>
      </c>
      <c r="B2311" s="40" t="s">
        <v>1296</v>
      </c>
      <c r="C2311" s="50" t="s">
        <v>1306</v>
      </c>
      <c r="D2311" s="50" t="s">
        <v>22</v>
      </c>
      <c r="E2311" s="50" t="s">
        <v>79</v>
      </c>
      <c r="F2311" s="50" t="s">
        <v>1297</v>
      </c>
      <c r="G2311" s="92"/>
      <c r="H2311" s="42" t="n">
        <f aca="false">H2312</f>
        <v>1727</v>
      </c>
    </row>
    <row r="2312" s="52" customFormat="true" ht="15.6" hidden="false" customHeight="false" outlineLevel="0" collapsed="false">
      <c r="A2312" s="49" t="n">
        <v>30220276005</v>
      </c>
      <c r="B2312" s="40" t="s">
        <v>836</v>
      </c>
      <c r="C2312" s="50" t="s">
        <v>1306</v>
      </c>
      <c r="D2312" s="50" t="s">
        <v>22</v>
      </c>
      <c r="E2312" s="50" t="s">
        <v>79</v>
      </c>
      <c r="F2312" s="50" t="s">
        <v>1297</v>
      </c>
      <c r="G2312" s="92" t="s">
        <v>157</v>
      </c>
      <c r="H2312" s="42" t="n">
        <v>1727</v>
      </c>
    </row>
    <row r="2313" s="43" customFormat="true" ht="15.6" hidden="false" customHeight="false" outlineLevel="0" collapsed="false">
      <c r="A2313" s="1" t="n">
        <v>10</v>
      </c>
      <c r="B2313" s="31" t="s">
        <v>255</v>
      </c>
      <c r="C2313" s="32" t="s">
        <v>1306</v>
      </c>
      <c r="D2313" s="32" t="n">
        <v>10</v>
      </c>
      <c r="E2313" s="32"/>
      <c r="F2313" s="32"/>
      <c r="G2313" s="32"/>
      <c r="H2313" s="42" t="n">
        <f aca="false">H2314</f>
        <v>1326</v>
      </c>
    </row>
    <row r="2314" s="43" customFormat="true" ht="15.6" hidden="false" customHeight="false" outlineLevel="0" collapsed="false">
      <c r="A2314" s="1" t="n">
        <v>1003</v>
      </c>
      <c r="B2314" s="35" t="s">
        <v>257</v>
      </c>
      <c r="C2314" s="32" t="s">
        <v>1306</v>
      </c>
      <c r="D2314" s="32" t="n">
        <v>10</v>
      </c>
      <c r="E2314" s="32" t="s">
        <v>22</v>
      </c>
      <c r="F2314" s="32"/>
      <c r="G2314" s="32"/>
      <c r="H2314" s="42" t="n">
        <f aca="false">H2315</f>
        <v>1326</v>
      </c>
    </row>
    <row r="2315" s="43" customFormat="true" ht="17.25" hidden="false" customHeight="true" outlineLevel="0" collapsed="false">
      <c r="A2315" s="37" t="n">
        <v>1003505</v>
      </c>
      <c r="B2315" s="35" t="s">
        <v>449</v>
      </c>
      <c r="C2315" s="32" t="s">
        <v>1306</v>
      </c>
      <c r="D2315" s="32" t="n">
        <v>10</v>
      </c>
      <c r="E2315" s="32" t="s">
        <v>22</v>
      </c>
      <c r="F2315" s="50" t="s">
        <v>450</v>
      </c>
      <c r="G2315" s="50"/>
      <c r="H2315" s="42" t="n">
        <f aca="false">H2316</f>
        <v>1326</v>
      </c>
    </row>
    <row r="2316" s="43" customFormat="true" ht="15.6" hidden="false" customHeight="false" outlineLevel="0" collapsed="false">
      <c r="A2316" s="37" t="n">
        <v>100350585</v>
      </c>
      <c r="B2316" s="35" t="s">
        <v>1078</v>
      </c>
      <c r="C2316" s="32" t="s">
        <v>1306</v>
      </c>
      <c r="D2316" s="32" t="n">
        <v>10</v>
      </c>
      <c r="E2316" s="32" t="s">
        <v>22</v>
      </c>
      <c r="F2316" s="50" t="s">
        <v>1079</v>
      </c>
      <c r="G2316" s="50"/>
      <c r="H2316" s="42" t="n">
        <f aca="false">H2317</f>
        <v>1326</v>
      </c>
    </row>
    <row r="2317" s="43" customFormat="true" ht="31.2" hidden="false" customHeight="false" outlineLevel="0" collapsed="false">
      <c r="A2317" s="37" t="n">
        <v>10035058598</v>
      </c>
      <c r="B2317" s="66" t="s">
        <v>1303</v>
      </c>
      <c r="C2317" s="32" t="s">
        <v>1306</v>
      </c>
      <c r="D2317" s="32" t="n">
        <v>10</v>
      </c>
      <c r="E2317" s="32" t="s">
        <v>22</v>
      </c>
      <c r="F2317" s="50" t="s">
        <v>1304</v>
      </c>
      <c r="G2317" s="136"/>
      <c r="H2317" s="42" t="n">
        <f aca="false">H2318</f>
        <v>1326</v>
      </c>
    </row>
    <row r="2318" s="38" customFormat="true" ht="16.5" hidden="false" customHeight="true" outlineLevel="0" collapsed="false">
      <c r="A2318" s="37" t="n">
        <v>10035058598005</v>
      </c>
      <c r="B2318" s="35" t="s">
        <v>836</v>
      </c>
      <c r="C2318" s="32" t="s">
        <v>1306</v>
      </c>
      <c r="D2318" s="32" t="n">
        <v>10</v>
      </c>
      <c r="E2318" s="32" t="s">
        <v>22</v>
      </c>
      <c r="F2318" s="32" t="s">
        <v>1304</v>
      </c>
      <c r="G2318" s="32" t="s">
        <v>157</v>
      </c>
      <c r="H2318" s="42" t="n">
        <v>1326</v>
      </c>
    </row>
    <row r="2319" s="43" customFormat="true" ht="15.6" hidden="false" customHeight="false" outlineLevel="0" collapsed="false">
      <c r="A2319" s="1"/>
      <c r="B2319" s="35"/>
      <c r="C2319" s="32"/>
      <c r="D2319" s="32"/>
      <c r="E2319" s="32"/>
      <c r="F2319" s="32"/>
      <c r="G2319" s="32"/>
      <c r="H2319" s="84"/>
    </row>
    <row r="2320" s="47" customFormat="true" ht="67.5" hidden="false" customHeight="true" outlineLevel="0" collapsed="false">
      <c r="A2320" s="45" t="n">
        <v>0</v>
      </c>
      <c r="B2320" s="22" t="s">
        <v>1308</v>
      </c>
      <c r="C2320" s="23" t="s">
        <v>1309</v>
      </c>
      <c r="D2320" s="23"/>
      <c r="E2320" s="23"/>
      <c r="F2320" s="23"/>
      <c r="G2320" s="23"/>
      <c r="H2320" s="46" t="n">
        <f aca="false">H2321</f>
        <v>4085343</v>
      </c>
    </row>
    <row r="2321" s="43" customFormat="true" ht="22.5" hidden="false" customHeight="true" outlineLevel="0" collapsed="false">
      <c r="A2321" s="1" t="n">
        <v>3</v>
      </c>
      <c r="B2321" s="31" t="s">
        <v>119</v>
      </c>
      <c r="C2321" s="32" t="s">
        <v>1309</v>
      </c>
      <c r="D2321" s="32" t="s">
        <v>22</v>
      </c>
      <c r="E2321" s="32"/>
      <c r="F2321" s="32"/>
      <c r="G2321" s="32"/>
      <c r="H2321" s="42" t="n">
        <f aca="false">H2322+H2335</f>
        <v>4085343</v>
      </c>
    </row>
    <row r="2322" s="43" customFormat="true" ht="46.8" hidden="false" customHeight="false" outlineLevel="0" collapsed="false">
      <c r="A2322" s="1" t="n">
        <v>309</v>
      </c>
      <c r="B2322" s="35" t="s">
        <v>120</v>
      </c>
      <c r="C2322" s="32" t="s">
        <v>1309</v>
      </c>
      <c r="D2322" s="32" t="s">
        <v>22</v>
      </c>
      <c r="E2322" s="32" t="s">
        <v>68</v>
      </c>
      <c r="F2322" s="32"/>
      <c r="G2322" s="32"/>
      <c r="H2322" s="42" t="n">
        <f aca="false">H2323+H2332</f>
        <v>759070</v>
      </c>
    </row>
    <row r="2323" s="43" customFormat="true" ht="20.25" hidden="false" customHeight="true" outlineLevel="0" collapsed="false">
      <c r="A2323" s="37" t="n">
        <v>309202</v>
      </c>
      <c r="B2323" s="48" t="s">
        <v>437</v>
      </c>
      <c r="C2323" s="32" t="s">
        <v>1309</v>
      </c>
      <c r="D2323" s="32" t="s">
        <v>22</v>
      </c>
      <c r="E2323" s="32" t="s">
        <v>68</v>
      </c>
      <c r="F2323" s="32" t="s">
        <v>438</v>
      </c>
      <c r="G2323" s="32"/>
      <c r="H2323" s="42" t="n">
        <f aca="false">H2324+H2327</f>
        <v>82113</v>
      </c>
    </row>
    <row r="2324" s="43" customFormat="true" ht="15.6" hidden="false" customHeight="false" outlineLevel="0" collapsed="false">
      <c r="A2324" s="37" t="n">
        <v>30920258</v>
      </c>
      <c r="B2324" s="48" t="s">
        <v>1187</v>
      </c>
      <c r="C2324" s="32" t="s">
        <v>1309</v>
      </c>
      <c r="D2324" s="32" t="s">
        <v>22</v>
      </c>
      <c r="E2324" s="32" t="s">
        <v>68</v>
      </c>
      <c r="F2324" s="32" t="s">
        <v>1188</v>
      </c>
      <c r="G2324" s="32"/>
      <c r="H2324" s="42" t="n">
        <f aca="false">H2325</f>
        <v>49043</v>
      </c>
    </row>
    <row r="2325" s="43" customFormat="true" ht="46.8" hidden="false" customHeight="false" outlineLevel="0" collapsed="false">
      <c r="A2325" s="37" t="n">
        <v>3092025801</v>
      </c>
      <c r="B2325" s="48" t="s">
        <v>1189</v>
      </c>
      <c r="C2325" s="32" t="s">
        <v>1309</v>
      </c>
      <c r="D2325" s="32" t="s">
        <v>22</v>
      </c>
      <c r="E2325" s="32" t="s">
        <v>68</v>
      </c>
      <c r="F2325" s="32" t="s">
        <v>1190</v>
      </c>
      <c r="G2325" s="32"/>
      <c r="H2325" s="42" t="n">
        <f aca="false">H2326</f>
        <v>49043</v>
      </c>
    </row>
    <row r="2326" s="43" customFormat="true" ht="34.5" hidden="false" customHeight="true" outlineLevel="0" collapsed="false">
      <c r="A2326" s="37" t="n">
        <v>3092025801014</v>
      </c>
      <c r="B2326" s="48" t="s">
        <v>1191</v>
      </c>
      <c r="C2326" s="32" t="s">
        <v>1309</v>
      </c>
      <c r="D2326" s="32" t="s">
        <v>22</v>
      </c>
      <c r="E2326" s="32" t="s">
        <v>68</v>
      </c>
      <c r="F2326" s="32" t="s">
        <v>1190</v>
      </c>
      <c r="G2326" s="32" t="s">
        <v>691</v>
      </c>
      <c r="H2326" s="42" t="n">
        <v>49043</v>
      </c>
    </row>
    <row r="2327" s="52" customFormat="true" ht="31.2" hidden="false" customHeight="false" outlineLevel="0" collapsed="false">
      <c r="A2327" s="49" t="n">
        <v>30920267</v>
      </c>
      <c r="B2327" s="40" t="s">
        <v>1192</v>
      </c>
      <c r="C2327" s="50" t="s">
        <v>1309</v>
      </c>
      <c r="D2327" s="50" t="s">
        <v>22</v>
      </c>
      <c r="E2327" s="50" t="s">
        <v>68</v>
      </c>
      <c r="F2327" s="50" t="s">
        <v>1193</v>
      </c>
      <c r="G2327" s="92"/>
      <c r="H2327" s="42" t="n">
        <f aca="false">H2328+H2330</f>
        <v>33070</v>
      </c>
    </row>
    <row r="2328" s="52" customFormat="true" ht="46.8" hidden="false" customHeight="false" outlineLevel="0" collapsed="false">
      <c r="A2328" s="49" t="n">
        <v>3092026701</v>
      </c>
      <c r="B2328" s="40" t="s">
        <v>1194</v>
      </c>
      <c r="C2328" s="50" t="s">
        <v>1309</v>
      </c>
      <c r="D2328" s="50" t="s">
        <v>22</v>
      </c>
      <c r="E2328" s="50" t="s">
        <v>68</v>
      </c>
      <c r="F2328" s="50" t="s">
        <v>1195</v>
      </c>
      <c r="G2328" s="65"/>
      <c r="H2328" s="42" t="n">
        <f aca="false">H2329</f>
        <v>13062</v>
      </c>
    </row>
    <row r="2329" s="52" customFormat="true" ht="31.2" hidden="false" customHeight="false" outlineLevel="0" collapsed="false">
      <c r="A2329" s="49" t="n">
        <v>3092026701014</v>
      </c>
      <c r="B2329" s="40" t="s">
        <v>1191</v>
      </c>
      <c r="C2329" s="50" t="s">
        <v>1309</v>
      </c>
      <c r="D2329" s="50" t="s">
        <v>22</v>
      </c>
      <c r="E2329" s="50" t="s">
        <v>68</v>
      </c>
      <c r="F2329" s="50" t="s">
        <v>1195</v>
      </c>
      <c r="G2329" s="92" t="s">
        <v>691</v>
      </c>
      <c r="H2329" s="42" t="n">
        <v>13062</v>
      </c>
    </row>
    <row r="2330" s="52" customFormat="true" ht="32.25" hidden="false" customHeight="true" outlineLevel="0" collapsed="false">
      <c r="A2330" s="49" t="n">
        <v>3092026799</v>
      </c>
      <c r="B2330" s="40" t="s">
        <v>1288</v>
      </c>
      <c r="C2330" s="50" t="s">
        <v>1309</v>
      </c>
      <c r="D2330" s="50" t="s">
        <v>22</v>
      </c>
      <c r="E2330" s="50" t="s">
        <v>68</v>
      </c>
      <c r="F2330" s="50" t="s">
        <v>1289</v>
      </c>
      <c r="G2330" s="65"/>
      <c r="H2330" s="42" t="n">
        <f aca="false">H2331</f>
        <v>20008</v>
      </c>
    </row>
    <row r="2331" s="52" customFormat="true" ht="31.2" hidden="false" customHeight="false" outlineLevel="0" collapsed="false">
      <c r="A2331" s="49" t="n">
        <v>3092026799014</v>
      </c>
      <c r="B2331" s="40" t="s">
        <v>1191</v>
      </c>
      <c r="C2331" s="50" t="s">
        <v>1309</v>
      </c>
      <c r="D2331" s="50" t="s">
        <v>22</v>
      </c>
      <c r="E2331" s="50" t="s">
        <v>68</v>
      </c>
      <c r="F2331" s="50" t="s">
        <v>1289</v>
      </c>
      <c r="G2331" s="92" t="s">
        <v>691</v>
      </c>
      <c r="H2331" s="42" t="n">
        <v>20008</v>
      </c>
    </row>
    <row r="2332" s="43" customFormat="true" ht="18" hidden="false" customHeight="true" outlineLevel="0" collapsed="false">
      <c r="A2332" s="37" t="n">
        <v>309302</v>
      </c>
      <c r="B2332" s="48" t="s">
        <v>1310</v>
      </c>
      <c r="C2332" s="32" t="s">
        <v>1309</v>
      </c>
      <c r="D2332" s="32" t="s">
        <v>22</v>
      </c>
      <c r="E2332" s="32" t="s">
        <v>68</v>
      </c>
      <c r="F2332" s="32" t="s">
        <v>1311</v>
      </c>
      <c r="G2332" s="32"/>
      <c r="H2332" s="42" t="n">
        <f aca="false">H2333</f>
        <v>676957</v>
      </c>
    </row>
    <row r="2333" s="43" customFormat="true" ht="18" hidden="false" customHeight="true" outlineLevel="0" collapsed="false">
      <c r="A2333" s="37" t="n">
        <v>30930299</v>
      </c>
      <c r="B2333" s="48" t="s">
        <v>152</v>
      </c>
      <c r="C2333" s="32" t="s">
        <v>1309</v>
      </c>
      <c r="D2333" s="32" t="s">
        <v>22</v>
      </c>
      <c r="E2333" s="32" t="s">
        <v>68</v>
      </c>
      <c r="F2333" s="32" t="s">
        <v>1312</v>
      </c>
      <c r="G2333" s="32"/>
      <c r="H2333" s="42" t="n">
        <f aca="false">H2334</f>
        <v>676957</v>
      </c>
    </row>
    <row r="2334" s="43" customFormat="true" ht="18.75" hidden="false" customHeight="true" outlineLevel="0" collapsed="false">
      <c r="A2334" s="37" t="n">
        <v>30930299001</v>
      </c>
      <c r="B2334" s="48" t="s">
        <v>66</v>
      </c>
      <c r="C2334" s="32" t="s">
        <v>1309</v>
      </c>
      <c r="D2334" s="32" t="s">
        <v>22</v>
      </c>
      <c r="E2334" s="32" t="s">
        <v>68</v>
      </c>
      <c r="F2334" s="32" t="s">
        <v>1312</v>
      </c>
      <c r="G2334" s="32" t="s">
        <v>18</v>
      </c>
      <c r="H2334" s="42" t="n">
        <v>676957</v>
      </c>
    </row>
    <row r="2335" s="43" customFormat="true" ht="20.25" hidden="false" customHeight="true" outlineLevel="0" collapsed="false">
      <c r="A2335" s="37" t="n">
        <v>310</v>
      </c>
      <c r="B2335" s="48" t="s">
        <v>1198</v>
      </c>
      <c r="C2335" s="32" t="s">
        <v>1309</v>
      </c>
      <c r="D2335" s="32" t="s">
        <v>22</v>
      </c>
      <c r="E2335" s="32" t="n">
        <v>10</v>
      </c>
      <c r="F2335" s="3"/>
      <c r="G2335" s="3"/>
      <c r="H2335" s="42" t="n">
        <f aca="false">H2336+H2339+H2343+H2354</f>
        <v>3326273</v>
      </c>
    </row>
    <row r="2336" s="52" customFormat="true" ht="15.6" hidden="false" customHeight="false" outlineLevel="0" collapsed="false">
      <c r="A2336" s="49" t="n">
        <v>310001</v>
      </c>
      <c r="B2336" s="40" t="s">
        <v>44</v>
      </c>
      <c r="C2336" s="50" t="s">
        <v>1309</v>
      </c>
      <c r="D2336" s="50" t="s">
        <v>22</v>
      </c>
      <c r="E2336" s="50" t="n">
        <v>10</v>
      </c>
      <c r="F2336" s="50" t="s">
        <v>45</v>
      </c>
      <c r="G2336" s="50"/>
      <c r="H2336" s="42" t="n">
        <f aca="false">H2337</f>
        <v>645949</v>
      </c>
    </row>
    <row r="2337" s="52" customFormat="true" ht="113.25" hidden="false" customHeight="true" outlineLevel="0" collapsed="false">
      <c r="A2337" s="49" t="n">
        <v>31000137</v>
      </c>
      <c r="B2337" s="40" t="s">
        <v>1313</v>
      </c>
      <c r="C2337" s="50" t="s">
        <v>1309</v>
      </c>
      <c r="D2337" s="50" t="s">
        <v>22</v>
      </c>
      <c r="E2337" s="50" t="n">
        <v>10</v>
      </c>
      <c r="F2337" s="50" t="s">
        <v>1314</v>
      </c>
      <c r="G2337" s="50"/>
      <c r="H2337" s="42" t="n">
        <f aca="false">H2338</f>
        <v>645949</v>
      </c>
    </row>
    <row r="2338" s="52" customFormat="true" ht="31.2" hidden="false" customHeight="false" outlineLevel="0" collapsed="false">
      <c r="A2338" s="49" t="n">
        <v>31000137014</v>
      </c>
      <c r="B2338" s="40" t="s">
        <v>1315</v>
      </c>
      <c r="C2338" s="50" t="s">
        <v>1309</v>
      </c>
      <c r="D2338" s="50" t="s">
        <v>22</v>
      </c>
      <c r="E2338" s="50" t="n">
        <v>10</v>
      </c>
      <c r="F2338" s="50" t="s">
        <v>1314</v>
      </c>
      <c r="G2338" s="65" t="s">
        <v>691</v>
      </c>
      <c r="H2338" s="42" t="n">
        <v>645949</v>
      </c>
    </row>
    <row r="2339" s="53" customFormat="true" ht="31.2" hidden="false" customHeight="false" outlineLevel="0" collapsed="false">
      <c r="A2339" s="37" t="n">
        <v>310102</v>
      </c>
      <c r="B2339" s="35" t="s">
        <v>135</v>
      </c>
      <c r="C2339" s="32" t="s">
        <v>1309</v>
      </c>
      <c r="D2339" s="32" t="s">
        <v>22</v>
      </c>
      <c r="E2339" s="32" t="n">
        <v>10</v>
      </c>
      <c r="F2339" s="32" t="s">
        <v>136</v>
      </c>
      <c r="G2339" s="32"/>
      <c r="H2339" s="42" t="n">
        <f aca="false">H2340</f>
        <v>46851</v>
      </c>
      <c r="J2339" s="123"/>
    </row>
    <row r="2340" s="43" customFormat="true" ht="62.4" hidden="false" customHeight="false" outlineLevel="0" collapsed="false">
      <c r="A2340" s="37" t="n">
        <v>31010201</v>
      </c>
      <c r="B2340" s="35" t="s">
        <v>137</v>
      </c>
      <c r="C2340" s="32" t="s">
        <v>1309</v>
      </c>
      <c r="D2340" s="32" t="s">
        <v>22</v>
      </c>
      <c r="E2340" s="32" t="n">
        <v>10</v>
      </c>
      <c r="F2340" s="32" t="s">
        <v>138</v>
      </c>
      <c r="G2340" s="32"/>
      <c r="H2340" s="42" t="n">
        <f aca="false">H2341</f>
        <v>46851</v>
      </c>
    </row>
    <row r="2341" s="43" customFormat="true" ht="46.8" hidden="false" customHeight="false" outlineLevel="0" collapsed="false">
      <c r="A2341" s="37" t="n">
        <v>3101020101</v>
      </c>
      <c r="B2341" s="35" t="s">
        <v>270</v>
      </c>
      <c r="C2341" s="32" t="s">
        <v>1309</v>
      </c>
      <c r="D2341" s="32" t="s">
        <v>22</v>
      </c>
      <c r="E2341" s="32" t="n">
        <v>10</v>
      </c>
      <c r="F2341" s="32" t="s">
        <v>271</v>
      </c>
      <c r="G2341" s="32"/>
      <c r="H2341" s="42" t="n">
        <f aca="false">H2342</f>
        <v>46851</v>
      </c>
    </row>
    <row r="2342" s="43" customFormat="true" ht="15.6" hidden="false" customHeight="false" outlineLevel="0" collapsed="false">
      <c r="A2342" s="37" t="n">
        <v>3101020101003</v>
      </c>
      <c r="B2342" s="35" t="s">
        <v>141</v>
      </c>
      <c r="C2342" s="32" t="s">
        <v>1309</v>
      </c>
      <c r="D2342" s="32" t="s">
        <v>22</v>
      </c>
      <c r="E2342" s="32" t="n">
        <v>10</v>
      </c>
      <c r="F2342" s="32" t="s">
        <v>271</v>
      </c>
      <c r="G2342" s="65" t="s">
        <v>102</v>
      </c>
      <c r="H2342" s="42" t="n">
        <v>46851</v>
      </c>
    </row>
    <row r="2343" s="52" customFormat="true" ht="20.25" hidden="false" customHeight="true" outlineLevel="0" collapsed="false">
      <c r="A2343" s="49" t="n">
        <v>310202</v>
      </c>
      <c r="B2343" s="64" t="s">
        <v>437</v>
      </c>
      <c r="C2343" s="50" t="s">
        <v>1309</v>
      </c>
      <c r="D2343" s="50" t="s">
        <v>22</v>
      </c>
      <c r="E2343" s="50" t="n">
        <v>10</v>
      </c>
      <c r="F2343" s="50" t="s">
        <v>438</v>
      </c>
      <c r="G2343" s="50"/>
      <c r="H2343" s="42" t="n">
        <f aca="false">H2344+H2347+H2352</f>
        <v>458055</v>
      </c>
    </row>
    <row r="2344" s="52" customFormat="true" ht="15.6" hidden="false" customHeight="false" outlineLevel="0" collapsed="false">
      <c r="A2344" s="49" t="n">
        <v>31020258</v>
      </c>
      <c r="B2344" s="64" t="s">
        <v>1187</v>
      </c>
      <c r="C2344" s="50" t="s">
        <v>1309</v>
      </c>
      <c r="D2344" s="50" t="s">
        <v>22</v>
      </c>
      <c r="E2344" s="50" t="n">
        <v>10</v>
      </c>
      <c r="F2344" s="50" t="s">
        <v>1188</v>
      </c>
      <c r="G2344" s="50"/>
      <c r="H2344" s="42" t="n">
        <f aca="false">H2345</f>
        <v>323429</v>
      </c>
    </row>
    <row r="2345" s="52" customFormat="true" ht="46.8" hidden="false" customHeight="false" outlineLevel="0" collapsed="false">
      <c r="A2345" s="49" t="n">
        <v>3102025801</v>
      </c>
      <c r="B2345" s="64" t="s">
        <v>1189</v>
      </c>
      <c r="C2345" s="50" t="s">
        <v>1309</v>
      </c>
      <c r="D2345" s="50" t="s">
        <v>22</v>
      </c>
      <c r="E2345" s="50" t="n">
        <v>10</v>
      </c>
      <c r="F2345" s="50" t="s">
        <v>1190</v>
      </c>
      <c r="G2345" s="50"/>
      <c r="H2345" s="42" t="n">
        <f aca="false">H2346</f>
        <v>323429</v>
      </c>
    </row>
    <row r="2346" s="52" customFormat="true" ht="34.5" hidden="false" customHeight="true" outlineLevel="0" collapsed="false">
      <c r="A2346" s="49" t="n">
        <v>3102025801014</v>
      </c>
      <c r="B2346" s="64" t="s">
        <v>1191</v>
      </c>
      <c r="C2346" s="50" t="s">
        <v>1309</v>
      </c>
      <c r="D2346" s="50" t="s">
        <v>22</v>
      </c>
      <c r="E2346" s="50" t="n">
        <v>10</v>
      </c>
      <c r="F2346" s="50" t="s">
        <v>1190</v>
      </c>
      <c r="G2346" s="50" t="s">
        <v>691</v>
      </c>
      <c r="H2346" s="42" t="n">
        <v>323429</v>
      </c>
    </row>
    <row r="2347" s="52" customFormat="true" ht="31.2" hidden="false" customHeight="false" outlineLevel="0" collapsed="false">
      <c r="A2347" s="49" t="n">
        <v>31020267</v>
      </c>
      <c r="B2347" s="40" t="s">
        <v>1192</v>
      </c>
      <c r="C2347" s="50" t="s">
        <v>1309</v>
      </c>
      <c r="D2347" s="50" t="s">
        <v>22</v>
      </c>
      <c r="E2347" s="50" t="n">
        <v>10</v>
      </c>
      <c r="F2347" s="50" t="s">
        <v>1193</v>
      </c>
      <c r="G2347" s="92"/>
      <c r="H2347" s="42" t="n">
        <f aca="false">H2348+H2350</f>
        <v>122626</v>
      </c>
    </row>
    <row r="2348" s="52" customFormat="true" ht="46.8" hidden="false" customHeight="false" outlineLevel="0" collapsed="false">
      <c r="A2348" s="49" t="n">
        <v>3102026701</v>
      </c>
      <c r="B2348" s="40" t="s">
        <v>1194</v>
      </c>
      <c r="C2348" s="50" t="s">
        <v>1309</v>
      </c>
      <c r="D2348" s="50" t="s">
        <v>22</v>
      </c>
      <c r="E2348" s="50" t="n">
        <v>10</v>
      </c>
      <c r="F2348" s="50" t="s">
        <v>1195</v>
      </c>
      <c r="G2348" s="65"/>
      <c r="H2348" s="42" t="n">
        <f aca="false">H2349</f>
        <v>1112</v>
      </c>
    </row>
    <row r="2349" s="52" customFormat="true" ht="31.2" hidden="false" customHeight="false" outlineLevel="0" collapsed="false">
      <c r="A2349" s="49" t="n">
        <v>3102026701014</v>
      </c>
      <c r="B2349" s="40" t="s">
        <v>1191</v>
      </c>
      <c r="C2349" s="50" t="s">
        <v>1309</v>
      </c>
      <c r="D2349" s="50" t="s">
        <v>22</v>
      </c>
      <c r="E2349" s="50" t="n">
        <v>10</v>
      </c>
      <c r="F2349" s="50" t="s">
        <v>1195</v>
      </c>
      <c r="G2349" s="92" t="s">
        <v>691</v>
      </c>
      <c r="H2349" s="42" t="n">
        <v>1112</v>
      </c>
    </row>
    <row r="2350" s="52" customFormat="true" ht="32.25" hidden="false" customHeight="true" outlineLevel="0" collapsed="false">
      <c r="A2350" s="49" t="n">
        <v>3102026799</v>
      </c>
      <c r="B2350" s="40" t="s">
        <v>1288</v>
      </c>
      <c r="C2350" s="50" t="s">
        <v>1309</v>
      </c>
      <c r="D2350" s="50" t="s">
        <v>22</v>
      </c>
      <c r="E2350" s="50" t="n">
        <v>10</v>
      </c>
      <c r="F2350" s="50" t="s">
        <v>1289</v>
      </c>
      <c r="G2350" s="65"/>
      <c r="H2350" s="42" t="n">
        <f aca="false">H2351</f>
        <v>121514</v>
      </c>
    </row>
    <row r="2351" s="52" customFormat="true" ht="31.2" hidden="false" customHeight="false" outlineLevel="0" collapsed="false">
      <c r="A2351" s="49" t="n">
        <v>3102026799014</v>
      </c>
      <c r="B2351" s="40" t="s">
        <v>1191</v>
      </c>
      <c r="C2351" s="50" t="s">
        <v>1309</v>
      </c>
      <c r="D2351" s="50" t="s">
        <v>22</v>
      </c>
      <c r="E2351" s="50" t="n">
        <v>10</v>
      </c>
      <c r="F2351" s="50" t="s">
        <v>1289</v>
      </c>
      <c r="G2351" s="92" t="s">
        <v>691</v>
      </c>
      <c r="H2351" s="42" t="n">
        <v>121514</v>
      </c>
    </row>
    <row r="2352" s="52" customFormat="true" ht="15.6" hidden="false" customHeight="false" outlineLevel="0" collapsed="false">
      <c r="A2352" s="49" t="n">
        <v>31020272</v>
      </c>
      <c r="B2352" s="40" t="s">
        <v>1294</v>
      </c>
      <c r="C2352" s="50" t="s">
        <v>1309</v>
      </c>
      <c r="D2352" s="50" t="s">
        <v>22</v>
      </c>
      <c r="E2352" s="50" t="n">
        <v>10</v>
      </c>
      <c r="F2352" s="50" t="s">
        <v>1295</v>
      </c>
      <c r="G2352" s="92"/>
      <c r="H2352" s="42" t="n">
        <f aca="false">H2353</f>
        <v>12000</v>
      </c>
    </row>
    <row r="2353" s="52" customFormat="true" ht="31.2" hidden="false" customHeight="false" outlineLevel="0" collapsed="false">
      <c r="A2353" s="49" t="n">
        <v>31020272014</v>
      </c>
      <c r="B2353" s="40" t="s">
        <v>1191</v>
      </c>
      <c r="C2353" s="50" t="s">
        <v>1309</v>
      </c>
      <c r="D2353" s="50" t="s">
        <v>22</v>
      </c>
      <c r="E2353" s="50" t="n">
        <v>10</v>
      </c>
      <c r="F2353" s="50" t="s">
        <v>1295</v>
      </c>
      <c r="G2353" s="92" t="s">
        <v>691</v>
      </c>
      <c r="H2353" s="42" t="n">
        <v>12000</v>
      </c>
    </row>
    <row r="2354" s="43" customFormat="true" ht="33" hidden="false" customHeight="true" outlineLevel="0" collapsed="false">
      <c r="A2354" s="37" t="n">
        <v>310247</v>
      </c>
      <c r="B2354" s="48" t="s">
        <v>1316</v>
      </c>
      <c r="C2354" s="32" t="s">
        <v>1309</v>
      </c>
      <c r="D2354" s="32" t="s">
        <v>22</v>
      </c>
      <c r="E2354" s="32" t="n">
        <v>10</v>
      </c>
      <c r="F2354" s="3" t="s">
        <v>1299</v>
      </c>
      <c r="G2354" s="3"/>
      <c r="H2354" s="42" t="n">
        <f aca="false">H2355</f>
        <v>2175418</v>
      </c>
    </row>
    <row r="2355" s="43" customFormat="true" ht="15.6" hidden="false" customHeight="false" outlineLevel="0" collapsed="false">
      <c r="A2355" s="37" t="n">
        <v>31024799</v>
      </c>
      <c r="B2355" s="48" t="s">
        <v>152</v>
      </c>
      <c r="C2355" s="32" t="s">
        <v>1309</v>
      </c>
      <c r="D2355" s="32" t="s">
        <v>22</v>
      </c>
      <c r="E2355" s="32" t="n">
        <v>10</v>
      </c>
      <c r="F2355" s="3" t="s">
        <v>1317</v>
      </c>
      <c r="G2355" s="3"/>
      <c r="H2355" s="42" t="n">
        <f aca="false">H2356</f>
        <v>2175418</v>
      </c>
    </row>
    <row r="2356" s="43" customFormat="true" ht="21" hidden="false" customHeight="true" outlineLevel="0" collapsed="false">
      <c r="A2356" s="37" t="n">
        <v>31024799001</v>
      </c>
      <c r="B2356" s="48" t="s">
        <v>66</v>
      </c>
      <c r="C2356" s="32" t="s">
        <v>1309</v>
      </c>
      <c r="D2356" s="32" t="s">
        <v>22</v>
      </c>
      <c r="E2356" s="32" t="n">
        <v>10</v>
      </c>
      <c r="F2356" s="3" t="s">
        <v>1317</v>
      </c>
      <c r="G2356" s="92" t="s">
        <v>18</v>
      </c>
      <c r="H2356" s="44" t="n">
        <f aca="false">2121685+53733</f>
        <v>2175418</v>
      </c>
    </row>
    <row r="2357" s="43" customFormat="true" ht="15.6" hidden="false" customHeight="false" outlineLevel="0" collapsed="false">
      <c r="A2357" s="1"/>
      <c r="B2357" s="35"/>
      <c r="C2357" s="32"/>
      <c r="D2357" s="32"/>
      <c r="E2357" s="32"/>
      <c r="F2357" s="32"/>
      <c r="G2357" s="32"/>
      <c r="H2357" s="42"/>
    </row>
    <row r="2358" s="47" customFormat="true" ht="20.25" hidden="false" customHeight="true" outlineLevel="0" collapsed="false">
      <c r="A2358" s="45" t="n">
        <v>0</v>
      </c>
      <c r="B2358" s="22" t="s">
        <v>1318</v>
      </c>
      <c r="C2358" s="23" t="s">
        <v>1319</v>
      </c>
      <c r="D2358" s="23"/>
      <c r="E2358" s="23"/>
      <c r="F2358" s="23"/>
      <c r="G2358" s="23"/>
      <c r="H2358" s="46" t="n">
        <f aca="false">H2359</f>
        <v>43586</v>
      </c>
    </row>
    <row r="2359" s="43" customFormat="true" ht="15.6" hidden="false" customHeight="false" outlineLevel="0" collapsed="false">
      <c r="A2359" s="1" t="n">
        <v>1</v>
      </c>
      <c r="B2359" s="31" t="s">
        <v>19</v>
      </c>
      <c r="C2359" s="32" t="s">
        <v>1319</v>
      </c>
      <c r="D2359" s="32" t="s">
        <v>20</v>
      </c>
      <c r="E2359" s="32"/>
      <c r="F2359" s="23"/>
      <c r="G2359" s="32"/>
      <c r="H2359" s="42" t="n">
        <f aca="false">H2360</f>
        <v>43586</v>
      </c>
    </row>
    <row r="2360" s="43" customFormat="true" ht="15.6" hidden="false" customHeight="false" outlineLevel="0" collapsed="false">
      <c r="A2360" s="1" t="n">
        <v>114</v>
      </c>
      <c r="B2360" s="35" t="s">
        <v>43</v>
      </c>
      <c r="C2360" s="32" t="s">
        <v>1319</v>
      </c>
      <c r="D2360" s="32" t="s">
        <v>20</v>
      </c>
      <c r="E2360" s="32" t="n">
        <v>14</v>
      </c>
      <c r="F2360" s="32"/>
      <c r="G2360" s="32"/>
      <c r="H2360" s="42" t="n">
        <f aca="false">H2361</f>
        <v>43586</v>
      </c>
    </row>
    <row r="2361" s="43" customFormat="true" ht="46.8" hidden="false" customHeight="false" outlineLevel="0" collapsed="false">
      <c r="A2361" s="37" t="n">
        <v>114002</v>
      </c>
      <c r="B2361" s="35" t="s">
        <v>23</v>
      </c>
      <c r="C2361" s="32" t="s">
        <v>1319</v>
      </c>
      <c r="D2361" s="32" t="s">
        <v>20</v>
      </c>
      <c r="E2361" s="32" t="n">
        <v>14</v>
      </c>
      <c r="F2361" s="32" t="s">
        <v>24</v>
      </c>
      <c r="G2361" s="32"/>
      <c r="H2361" s="42" t="n">
        <f aca="false">H2362</f>
        <v>43586</v>
      </c>
    </row>
    <row r="2362" s="43" customFormat="true" ht="15.6" hidden="false" customHeight="false" outlineLevel="0" collapsed="false">
      <c r="A2362" s="37" t="n">
        <v>11400204</v>
      </c>
      <c r="B2362" s="35" t="s">
        <v>25</v>
      </c>
      <c r="C2362" s="32" t="s">
        <v>1319</v>
      </c>
      <c r="D2362" s="32" t="s">
        <v>20</v>
      </c>
      <c r="E2362" s="32" t="n">
        <v>14</v>
      </c>
      <c r="F2362" s="32" t="s">
        <v>26</v>
      </c>
      <c r="G2362" s="32"/>
      <c r="H2362" s="42" t="n">
        <f aca="false">H2363</f>
        <v>43586</v>
      </c>
    </row>
    <row r="2363" s="47" customFormat="true" ht="15.6" hidden="false" customHeight="false" outlineLevel="0" collapsed="false">
      <c r="A2363" s="37" t="n">
        <v>11400204012</v>
      </c>
      <c r="B2363" s="48" t="s">
        <v>27</v>
      </c>
      <c r="C2363" s="32" t="s">
        <v>1319</v>
      </c>
      <c r="D2363" s="32" t="s">
        <v>20</v>
      </c>
      <c r="E2363" s="32" t="n">
        <v>14</v>
      </c>
      <c r="F2363" s="32" t="s">
        <v>26</v>
      </c>
      <c r="G2363" s="32" t="s">
        <v>28</v>
      </c>
      <c r="H2363" s="44" t="n">
        <f aca="false">40586+3000</f>
        <v>43586</v>
      </c>
    </row>
    <row r="2364" s="43" customFormat="true" ht="15.75" hidden="false" customHeight="true" outlineLevel="0" collapsed="false">
      <c r="A2364" s="1"/>
      <c r="B2364" s="35"/>
      <c r="C2364" s="32"/>
      <c r="D2364" s="32"/>
      <c r="E2364" s="32"/>
      <c r="F2364" s="32"/>
      <c r="G2364" s="32"/>
      <c r="H2364" s="42"/>
    </row>
    <row r="2365" s="47" customFormat="true" ht="31.5" hidden="false" customHeight="true" outlineLevel="0" collapsed="false">
      <c r="A2365" s="45" t="n">
        <v>0</v>
      </c>
      <c r="B2365" s="22" t="s">
        <v>1320</v>
      </c>
      <c r="C2365" s="23" t="s">
        <v>1321</v>
      </c>
      <c r="D2365" s="23"/>
      <c r="E2365" s="23"/>
      <c r="F2365" s="23"/>
      <c r="G2365" s="23"/>
      <c r="H2365" s="46" t="n">
        <f aca="false">H2366</f>
        <v>35016518</v>
      </c>
      <c r="J2365" s="46"/>
    </row>
    <row r="2366" s="43" customFormat="true" ht="15.6" hidden="false" customHeight="false" outlineLevel="0" collapsed="false">
      <c r="A2366" s="1" t="n">
        <v>4</v>
      </c>
      <c r="B2366" s="31" t="s">
        <v>127</v>
      </c>
      <c r="C2366" s="32" t="s">
        <v>1321</v>
      </c>
      <c r="D2366" s="113" t="s">
        <v>83</v>
      </c>
      <c r="E2366" s="32"/>
      <c r="F2366" s="32"/>
      <c r="G2366" s="32"/>
      <c r="H2366" s="42" t="n">
        <f aca="false">H2367</f>
        <v>35016518</v>
      </c>
      <c r="J2366" s="42"/>
    </row>
    <row r="2367" s="43" customFormat="true" ht="15.6" hidden="false" customHeight="false" outlineLevel="0" collapsed="false">
      <c r="A2367" s="1" t="n">
        <v>409</v>
      </c>
      <c r="B2367" s="35" t="s">
        <v>1322</v>
      </c>
      <c r="C2367" s="32" t="s">
        <v>1321</v>
      </c>
      <c r="D2367" s="113" t="s">
        <v>83</v>
      </c>
      <c r="E2367" s="113" t="s">
        <v>68</v>
      </c>
      <c r="F2367" s="32"/>
      <c r="G2367" s="32"/>
      <c r="H2367" s="42" t="n">
        <f aca="false">H2368+H2372+H2431</f>
        <v>35016518</v>
      </c>
      <c r="J2367" s="42"/>
    </row>
    <row r="2368" s="43" customFormat="true" ht="15.6" hidden="false" customHeight="false" outlineLevel="0" collapsed="false">
      <c r="A2368" s="37" t="n">
        <v>409100</v>
      </c>
      <c r="B2368" s="35" t="s">
        <v>177</v>
      </c>
      <c r="C2368" s="32" t="s">
        <v>1321</v>
      </c>
      <c r="D2368" s="113" t="s">
        <v>83</v>
      </c>
      <c r="E2368" s="113" t="s">
        <v>68</v>
      </c>
      <c r="F2368" s="32" t="s">
        <v>178</v>
      </c>
      <c r="G2368" s="32"/>
      <c r="H2368" s="42" t="n">
        <f aca="false">H2371</f>
        <v>8478000</v>
      </c>
      <c r="J2368" s="42"/>
    </row>
    <row r="2369" s="43" customFormat="true" ht="31.2" hidden="false" customHeight="false" outlineLevel="0" collapsed="false">
      <c r="A2369" s="1" t="n">
        <v>4091000100</v>
      </c>
      <c r="B2369" s="35" t="s">
        <v>1323</v>
      </c>
      <c r="C2369" s="32" t="s">
        <v>1321</v>
      </c>
      <c r="D2369" s="113" t="s">
        <v>83</v>
      </c>
      <c r="E2369" s="113" t="s">
        <v>68</v>
      </c>
      <c r="F2369" s="32" t="s">
        <v>1324</v>
      </c>
      <c r="G2369" s="32"/>
      <c r="H2369" s="42" t="n">
        <f aca="false">H2368</f>
        <v>8478000</v>
      </c>
      <c r="J2369" s="42"/>
    </row>
    <row r="2370" s="43" customFormat="true" ht="15.6" hidden="false" customHeight="false" outlineLevel="0" collapsed="false">
      <c r="A2370" s="1" t="n">
        <v>4091000102</v>
      </c>
      <c r="B2370" s="35" t="s">
        <v>1325</v>
      </c>
      <c r="C2370" s="32" t="s">
        <v>1321</v>
      </c>
      <c r="D2370" s="113" t="s">
        <v>83</v>
      </c>
      <c r="E2370" s="113" t="s">
        <v>68</v>
      </c>
      <c r="F2370" s="32" t="s">
        <v>1326</v>
      </c>
      <c r="G2370" s="32"/>
      <c r="H2370" s="42" t="n">
        <f aca="false">H2368</f>
        <v>8478000</v>
      </c>
      <c r="J2370" s="42"/>
    </row>
    <row r="2371" s="43" customFormat="true" ht="15.6" hidden="false" customHeight="false" outlineLevel="0" collapsed="false">
      <c r="A2371" s="37" t="n">
        <v>4091000102003</v>
      </c>
      <c r="B2371" s="35" t="s">
        <v>141</v>
      </c>
      <c r="C2371" s="32" t="s">
        <v>1321</v>
      </c>
      <c r="D2371" s="113" t="s">
        <v>83</v>
      </c>
      <c r="E2371" s="113" t="s">
        <v>68</v>
      </c>
      <c r="F2371" s="32" t="s">
        <v>1326</v>
      </c>
      <c r="G2371" s="32" t="s">
        <v>102</v>
      </c>
      <c r="H2371" s="42" t="n">
        <v>8478000</v>
      </c>
      <c r="J2371" s="42"/>
    </row>
    <row r="2372" s="43" customFormat="true" ht="15.6" hidden="false" customHeight="false" outlineLevel="0" collapsed="false">
      <c r="A2372" s="37" t="n">
        <v>409315</v>
      </c>
      <c r="B2372" s="35" t="s">
        <v>1322</v>
      </c>
      <c r="C2372" s="32" t="s">
        <v>1321</v>
      </c>
      <c r="D2372" s="113" t="s">
        <v>83</v>
      </c>
      <c r="E2372" s="113" t="s">
        <v>68</v>
      </c>
      <c r="F2372" s="32" t="s">
        <v>1327</v>
      </c>
      <c r="G2372" s="32"/>
      <c r="H2372" s="42" t="n">
        <f aca="false">SUM(H2373:H2427)</f>
        <v>26438018</v>
      </c>
      <c r="J2372" s="42"/>
    </row>
    <row r="2373" s="43" customFormat="true" ht="15.6" hidden="false" customHeight="false" outlineLevel="0" collapsed="false">
      <c r="A2373" s="37" t="n">
        <v>409315001</v>
      </c>
      <c r="B2373" s="35" t="s">
        <v>66</v>
      </c>
      <c r="C2373" s="32" t="s">
        <v>1321</v>
      </c>
      <c r="D2373" s="113" t="s">
        <v>83</v>
      </c>
      <c r="E2373" s="113" t="s">
        <v>68</v>
      </c>
      <c r="F2373" s="125" t="s">
        <v>1327</v>
      </c>
      <c r="G2373" s="32" t="s">
        <v>18</v>
      </c>
      <c r="H2373" s="44" t="n">
        <f aca="false">23354803-542991</f>
        <v>22811812</v>
      </c>
      <c r="J2373" s="42"/>
    </row>
    <row r="2374" s="43" customFormat="true" ht="15.6" hidden="false" customHeight="false" outlineLevel="0" collapsed="false">
      <c r="A2374" s="37" t="n">
        <v>409315003</v>
      </c>
      <c r="B2374" s="35" t="s">
        <v>141</v>
      </c>
      <c r="C2374" s="32" t="s">
        <v>1321</v>
      </c>
      <c r="D2374" s="113" t="s">
        <v>83</v>
      </c>
      <c r="E2374" s="113" t="s">
        <v>68</v>
      </c>
      <c r="F2374" s="32" t="s">
        <v>1327</v>
      </c>
      <c r="G2374" s="32" t="s">
        <v>102</v>
      </c>
      <c r="H2374" s="44" t="n">
        <f aca="false">2063181+542991+449970</f>
        <v>3056142</v>
      </c>
      <c r="I2374" s="84"/>
      <c r="J2374" s="42"/>
    </row>
    <row r="2375" s="52" customFormat="true" ht="46.8" hidden="false" customHeight="false" outlineLevel="0" collapsed="false">
      <c r="A2375" s="49" t="n">
        <v>40931501701</v>
      </c>
      <c r="B2375" s="40" t="s">
        <v>1328</v>
      </c>
      <c r="C2375" s="50" t="s">
        <v>1321</v>
      </c>
      <c r="D2375" s="80" t="s">
        <v>83</v>
      </c>
      <c r="E2375" s="80" t="s">
        <v>68</v>
      </c>
      <c r="F2375" s="50" t="s">
        <v>1327</v>
      </c>
      <c r="G2375" s="50" t="s">
        <v>1329</v>
      </c>
      <c r="H2375" s="42" t="n">
        <v>52118</v>
      </c>
      <c r="I2375" s="84"/>
    </row>
    <row r="2376" s="52" customFormat="true" ht="31.2" hidden="false" customHeight="false" outlineLevel="0" collapsed="false">
      <c r="A2376" s="49" t="n">
        <v>40931501702</v>
      </c>
      <c r="B2376" s="40" t="s">
        <v>1330</v>
      </c>
      <c r="C2376" s="50" t="s">
        <v>1321</v>
      </c>
      <c r="D2376" s="80" t="s">
        <v>83</v>
      </c>
      <c r="E2376" s="80" t="s">
        <v>68</v>
      </c>
      <c r="F2376" s="50" t="s">
        <v>1327</v>
      </c>
      <c r="G2376" s="50" t="s">
        <v>1331</v>
      </c>
      <c r="H2376" s="42" t="n">
        <v>72793</v>
      </c>
      <c r="I2376" s="84"/>
    </row>
    <row r="2377" s="52" customFormat="true" ht="46.8" hidden="false" customHeight="false" outlineLevel="0" collapsed="false">
      <c r="A2377" s="49" t="n">
        <v>40931501703</v>
      </c>
      <c r="B2377" s="40" t="s">
        <v>1332</v>
      </c>
      <c r="C2377" s="50" t="s">
        <v>1321</v>
      </c>
      <c r="D2377" s="80" t="s">
        <v>83</v>
      </c>
      <c r="E2377" s="80" t="s">
        <v>68</v>
      </c>
      <c r="F2377" s="50" t="s">
        <v>1327</v>
      </c>
      <c r="G2377" s="50" t="s">
        <v>1333</v>
      </c>
      <c r="H2377" s="42" t="n">
        <v>1000</v>
      </c>
      <c r="I2377" s="84"/>
    </row>
    <row r="2378" s="52" customFormat="true" ht="46.8" hidden="false" customHeight="false" outlineLevel="0" collapsed="false">
      <c r="A2378" s="49" t="n">
        <v>40931501704</v>
      </c>
      <c r="B2378" s="40" t="s">
        <v>1334</v>
      </c>
      <c r="C2378" s="50" t="s">
        <v>1321</v>
      </c>
      <c r="D2378" s="80" t="s">
        <v>83</v>
      </c>
      <c r="E2378" s="80" t="s">
        <v>68</v>
      </c>
      <c r="F2378" s="50" t="s">
        <v>1327</v>
      </c>
      <c r="G2378" s="50" t="s">
        <v>1335</v>
      </c>
      <c r="H2378" s="42" t="n">
        <v>16282</v>
      </c>
      <c r="I2378" s="84"/>
    </row>
    <row r="2379" s="52" customFormat="true" ht="34.5" hidden="false" customHeight="true" outlineLevel="0" collapsed="false">
      <c r="A2379" s="49" t="n">
        <v>40931501705</v>
      </c>
      <c r="B2379" s="40" t="s">
        <v>1336</v>
      </c>
      <c r="C2379" s="50" t="s">
        <v>1321</v>
      </c>
      <c r="D2379" s="80" t="s">
        <v>83</v>
      </c>
      <c r="E2379" s="80" t="s">
        <v>68</v>
      </c>
      <c r="F2379" s="50" t="s">
        <v>1327</v>
      </c>
      <c r="G2379" s="50" t="s">
        <v>1337</v>
      </c>
      <c r="H2379" s="42" t="n">
        <v>96540</v>
      </c>
      <c r="I2379" s="84"/>
    </row>
    <row r="2380" s="52" customFormat="true" ht="46.8" hidden="false" customHeight="false" outlineLevel="0" collapsed="false">
      <c r="A2380" s="49" t="n">
        <v>40931501706</v>
      </c>
      <c r="B2380" s="40" t="s">
        <v>1338</v>
      </c>
      <c r="C2380" s="50" t="s">
        <v>1321</v>
      </c>
      <c r="D2380" s="80" t="s">
        <v>83</v>
      </c>
      <c r="E2380" s="80" t="s">
        <v>68</v>
      </c>
      <c r="F2380" s="50" t="s">
        <v>1327</v>
      </c>
      <c r="G2380" s="50" t="s">
        <v>1339</v>
      </c>
      <c r="H2380" s="42" t="n">
        <v>19433</v>
      </c>
      <c r="I2380" s="84"/>
    </row>
    <row r="2381" s="52" customFormat="true" ht="46.8" hidden="false" customHeight="false" outlineLevel="0" collapsed="false">
      <c r="A2381" s="49" t="n">
        <v>40931501707</v>
      </c>
      <c r="B2381" s="40" t="s">
        <v>1340</v>
      </c>
      <c r="C2381" s="50" t="s">
        <v>1321</v>
      </c>
      <c r="D2381" s="80" t="s">
        <v>83</v>
      </c>
      <c r="E2381" s="80" t="s">
        <v>68</v>
      </c>
      <c r="F2381" s="50" t="s">
        <v>1327</v>
      </c>
      <c r="G2381" s="50" t="s">
        <v>1341</v>
      </c>
      <c r="H2381" s="42" t="n">
        <v>16815</v>
      </c>
      <c r="I2381" s="84"/>
    </row>
    <row r="2382" s="52" customFormat="true" ht="31.2" hidden="false" customHeight="false" outlineLevel="0" collapsed="false">
      <c r="A2382" s="49" t="n">
        <v>40931501708</v>
      </c>
      <c r="B2382" s="40" t="s">
        <v>1342</v>
      </c>
      <c r="C2382" s="50" t="s">
        <v>1321</v>
      </c>
      <c r="D2382" s="80" t="s">
        <v>83</v>
      </c>
      <c r="E2382" s="80" t="s">
        <v>68</v>
      </c>
      <c r="F2382" s="50" t="s">
        <v>1327</v>
      </c>
      <c r="G2382" s="50" t="s">
        <v>1343</v>
      </c>
      <c r="H2382" s="42" t="n">
        <v>39240</v>
      </c>
      <c r="I2382" s="84"/>
    </row>
    <row r="2383" s="52" customFormat="true" ht="62.4" hidden="false" customHeight="false" outlineLevel="0" collapsed="false">
      <c r="A2383" s="49" t="n">
        <v>40931501709</v>
      </c>
      <c r="B2383" s="40" t="s">
        <v>1344</v>
      </c>
      <c r="C2383" s="50" t="s">
        <v>1321</v>
      </c>
      <c r="D2383" s="80" t="s">
        <v>83</v>
      </c>
      <c r="E2383" s="80" t="s">
        <v>68</v>
      </c>
      <c r="F2383" s="50" t="s">
        <v>1327</v>
      </c>
      <c r="G2383" s="50" t="s">
        <v>1345</v>
      </c>
      <c r="H2383" s="42" t="n">
        <v>34880</v>
      </c>
      <c r="I2383" s="84"/>
    </row>
    <row r="2384" s="52" customFormat="true" ht="33.75" hidden="false" customHeight="true" outlineLevel="0" collapsed="false">
      <c r="A2384" s="49" t="n">
        <v>40931501710</v>
      </c>
      <c r="B2384" s="40" t="s">
        <v>1346</v>
      </c>
      <c r="C2384" s="50" t="s">
        <v>1321</v>
      </c>
      <c r="D2384" s="80" t="s">
        <v>83</v>
      </c>
      <c r="E2384" s="80" t="s">
        <v>68</v>
      </c>
      <c r="F2384" s="50" t="s">
        <v>1327</v>
      </c>
      <c r="G2384" s="50" t="s">
        <v>1347</v>
      </c>
      <c r="H2384" s="42" t="n">
        <v>1000</v>
      </c>
      <c r="I2384" s="84"/>
    </row>
    <row r="2385" s="52" customFormat="true" ht="31.2" hidden="false" customHeight="false" outlineLevel="0" collapsed="false">
      <c r="A2385" s="49" t="n">
        <v>40931501711</v>
      </c>
      <c r="B2385" s="40" t="s">
        <v>1348</v>
      </c>
      <c r="C2385" s="50" t="s">
        <v>1321</v>
      </c>
      <c r="D2385" s="80" t="s">
        <v>83</v>
      </c>
      <c r="E2385" s="80" t="s">
        <v>68</v>
      </c>
      <c r="F2385" s="50" t="s">
        <v>1327</v>
      </c>
      <c r="G2385" s="50" t="s">
        <v>1349</v>
      </c>
      <c r="H2385" s="42" t="n">
        <v>1000</v>
      </c>
      <c r="I2385" s="84"/>
    </row>
    <row r="2386" s="52" customFormat="true" ht="46.8" hidden="false" customHeight="false" outlineLevel="0" collapsed="false">
      <c r="A2386" s="49" t="n">
        <v>40931501712</v>
      </c>
      <c r="B2386" s="40" t="s">
        <v>1350</v>
      </c>
      <c r="C2386" s="50" t="s">
        <v>1321</v>
      </c>
      <c r="D2386" s="80" t="s">
        <v>83</v>
      </c>
      <c r="E2386" s="80" t="s">
        <v>68</v>
      </c>
      <c r="F2386" s="50" t="s">
        <v>1327</v>
      </c>
      <c r="G2386" s="50" t="s">
        <v>1351</v>
      </c>
      <c r="H2386" s="42" t="n">
        <v>500</v>
      </c>
      <c r="I2386" s="84"/>
    </row>
    <row r="2387" s="52" customFormat="true" ht="31.2" hidden="false" customHeight="false" outlineLevel="0" collapsed="false">
      <c r="A2387" s="49" t="n">
        <v>40931501713</v>
      </c>
      <c r="B2387" s="40" t="s">
        <v>1352</v>
      </c>
      <c r="C2387" s="50" t="s">
        <v>1321</v>
      </c>
      <c r="D2387" s="80" t="s">
        <v>83</v>
      </c>
      <c r="E2387" s="80" t="s">
        <v>68</v>
      </c>
      <c r="F2387" s="50" t="s">
        <v>1327</v>
      </c>
      <c r="G2387" s="50" t="s">
        <v>1353</v>
      </c>
      <c r="H2387" s="42" t="n">
        <v>500</v>
      </c>
      <c r="I2387" s="84"/>
    </row>
    <row r="2388" s="52" customFormat="true" ht="62.4" hidden="false" customHeight="false" outlineLevel="0" collapsed="false">
      <c r="A2388" s="49" t="n">
        <v>40931501714</v>
      </c>
      <c r="B2388" s="40" t="s">
        <v>1354</v>
      </c>
      <c r="C2388" s="50" t="s">
        <v>1321</v>
      </c>
      <c r="D2388" s="80" t="s">
        <v>83</v>
      </c>
      <c r="E2388" s="80" t="s">
        <v>68</v>
      </c>
      <c r="F2388" s="50" t="s">
        <v>1327</v>
      </c>
      <c r="G2388" s="50" t="s">
        <v>1355</v>
      </c>
      <c r="H2388" s="42" t="n">
        <v>1885</v>
      </c>
      <c r="I2388" s="84"/>
    </row>
    <row r="2389" s="52" customFormat="true" ht="46.8" hidden="false" customHeight="false" outlineLevel="0" collapsed="false">
      <c r="A2389" s="49" t="n">
        <v>40931501715</v>
      </c>
      <c r="B2389" s="40" t="s">
        <v>1356</v>
      </c>
      <c r="C2389" s="50" t="s">
        <v>1321</v>
      </c>
      <c r="D2389" s="80" t="s">
        <v>83</v>
      </c>
      <c r="E2389" s="80" t="s">
        <v>68</v>
      </c>
      <c r="F2389" s="50" t="s">
        <v>1327</v>
      </c>
      <c r="G2389" s="50" t="s">
        <v>1357</v>
      </c>
      <c r="H2389" s="42" t="n">
        <v>2413</v>
      </c>
      <c r="I2389" s="84"/>
    </row>
    <row r="2390" s="52" customFormat="true" ht="59.25" hidden="false" customHeight="true" outlineLevel="0" collapsed="false">
      <c r="A2390" s="49" t="n">
        <v>40931501716</v>
      </c>
      <c r="B2390" s="40" t="s">
        <v>1358</v>
      </c>
      <c r="C2390" s="50" t="s">
        <v>1321</v>
      </c>
      <c r="D2390" s="80" t="s">
        <v>83</v>
      </c>
      <c r="E2390" s="80" t="s">
        <v>68</v>
      </c>
      <c r="F2390" s="50" t="s">
        <v>1327</v>
      </c>
      <c r="G2390" s="50" t="s">
        <v>1359</v>
      </c>
      <c r="H2390" s="42" t="n">
        <v>16181</v>
      </c>
      <c r="I2390" s="84"/>
    </row>
    <row r="2391" s="52" customFormat="true" ht="46.8" hidden="false" customHeight="false" outlineLevel="0" collapsed="false">
      <c r="A2391" s="49" t="n">
        <v>40931501717</v>
      </c>
      <c r="B2391" s="40" t="s">
        <v>1360</v>
      </c>
      <c r="C2391" s="50" t="s">
        <v>1321</v>
      </c>
      <c r="D2391" s="80" t="s">
        <v>83</v>
      </c>
      <c r="E2391" s="80" t="s">
        <v>68</v>
      </c>
      <c r="F2391" s="50" t="s">
        <v>1327</v>
      </c>
      <c r="G2391" s="50" t="s">
        <v>1361</v>
      </c>
      <c r="H2391" s="42" t="n">
        <v>1807</v>
      </c>
      <c r="I2391" s="84"/>
    </row>
    <row r="2392" s="52" customFormat="true" ht="46.8" hidden="false" customHeight="false" outlineLevel="0" collapsed="false">
      <c r="A2392" s="49" t="n">
        <v>40931501718</v>
      </c>
      <c r="B2392" s="40" t="s">
        <v>1362</v>
      </c>
      <c r="C2392" s="50" t="s">
        <v>1321</v>
      </c>
      <c r="D2392" s="80" t="s">
        <v>83</v>
      </c>
      <c r="E2392" s="80" t="s">
        <v>68</v>
      </c>
      <c r="F2392" s="50" t="s">
        <v>1327</v>
      </c>
      <c r="G2392" s="50" t="s">
        <v>1363</v>
      </c>
      <c r="H2392" s="42" t="n">
        <v>8973</v>
      </c>
      <c r="I2392" s="84"/>
    </row>
    <row r="2393" s="52" customFormat="true" ht="46.8" hidden="false" customHeight="false" outlineLevel="0" collapsed="false">
      <c r="A2393" s="49" t="n">
        <v>40931501719</v>
      </c>
      <c r="B2393" s="40" t="s">
        <v>1364</v>
      </c>
      <c r="C2393" s="50" t="s">
        <v>1321</v>
      </c>
      <c r="D2393" s="80" t="s">
        <v>83</v>
      </c>
      <c r="E2393" s="80" t="s">
        <v>68</v>
      </c>
      <c r="F2393" s="50" t="s">
        <v>1327</v>
      </c>
      <c r="G2393" s="50" t="s">
        <v>1365</v>
      </c>
      <c r="H2393" s="42" t="n">
        <v>22392</v>
      </c>
      <c r="I2393" s="84"/>
    </row>
    <row r="2394" s="52" customFormat="true" ht="46.8" hidden="false" customHeight="false" outlineLevel="0" collapsed="false">
      <c r="A2394" s="49" t="n">
        <v>40931501720</v>
      </c>
      <c r="B2394" s="40" t="s">
        <v>1366</v>
      </c>
      <c r="C2394" s="50" t="s">
        <v>1321</v>
      </c>
      <c r="D2394" s="80" t="s">
        <v>83</v>
      </c>
      <c r="E2394" s="80" t="s">
        <v>68</v>
      </c>
      <c r="F2394" s="50" t="s">
        <v>1327</v>
      </c>
      <c r="G2394" s="50" t="s">
        <v>1367</v>
      </c>
      <c r="H2394" s="42" t="n">
        <v>13944</v>
      </c>
      <c r="I2394" s="84"/>
    </row>
    <row r="2395" s="52" customFormat="true" ht="62.4" hidden="false" customHeight="false" outlineLevel="0" collapsed="false">
      <c r="A2395" s="49" t="n">
        <v>40931501721</v>
      </c>
      <c r="B2395" s="40" t="s">
        <v>1368</v>
      </c>
      <c r="C2395" s="50" t="s">
        <v>1321</v>
      </c>
      <c r="D2395" s="80" t="s">
        <v>83</v>
      </c>
      <c r="E2395" s="80" t="s">
        <v>68</v>
      </c>
      <c r="F2395" s="50" t="s">
        <v>1327</v>
      </c>
      <c r="G2395" s="50" t="s">
        <v>1369</v>
      </c>
      <c r="H2395" s="42" t="n">
        <v>10527</v>
      </c>
      <c r="I2395" s="84"/>
    </row>
    <row r="2396" s="52" customFormat="true" ht="46.8" hidden="false" customHeight="false" outlineLevel="0" collapsed="false">
      <c r="A2396" s="49" t="n">
        <v>40931501722</v>
      </c>
      <c r="B2396" s="40" t="s">
        <v>1370</v>
      </c>
      <c r="C2396" s="50" t="s">
        <v>1321</v>
      </c>
      <c r="D2396" s="80" t="s">
        <v>83</v>
      </c>
      <c r="E2396" s="80" t="s">
        <v>68</v>
      </c>
      <c r="F2396" s="50" t="s">
        <v>1327</v>
      </c>
      <c r="G2396" s="50" t="s">
        <v>1371</v>
      </c>
      <c r="H2396" s="42" t="n">
        <v>3293</v>
      </c>
      <c r="I2396" s="84"/>
    </row>
    <row r="2397" s="52" customFormat="true" ht="46.8" hidden="false" customHeight="false" outlineLevel="0" collapsed="false">
      <c r="A2397" s="49" t="n">
        <v>40931501723</v>
      </c>
      <c r="B2397" s="40" t="s">
        <v>1372</v>
      </c>
      <c r="C2397" s="50" t="s">
        <v>1321</v>
      </c>
      <c r="D2397" s="80" t="s">
        <v>83</v>
      </c>
      <c r="E2397" s="80" t="s">
        <v>68</v>
      </c>
      <c r="F2397" s="50" t="s">
        <v>1327</v>
      </c>
      <c r="G2397" s="50" t="s">
        <v>1373</v>
      </c>
      <c r="H2397" s="42" t="n">
        <v>2208</v>
      </c>
      <c r="I2397" s="84"/>
    </row>
    <row r="2398" s="52" customFormat="true" ht="62.4" hidden="false" customHeight="false" outlineLevel="0" collapsed="false">
      <c r="A2398" s="49" t="n">
        <v>40931501724</v>
      </c>
      <c r="B2398" s="40" t="s">
        <v>1374</v>
      </c>
      <c r="C2398" s="50" t="s">
        <v>1321</v>
      </c>
      <c r="D2398" s="80" t="s">
        <v>83</v>
      </c>
      <c r="E2398" s="80" t="s">
        <v>68</v>
      </c>
      <c r="F2398" s="50" t="s">
        <v>1327</v>
      </c>
      <c r="G2398" s="50" t="s">
        <v>1375</v>
      </c>
      <c r="H2398" s="42" t="n">
        <v>4598</v>
      </c>
      <c r="I2398" s="84"/>
    </row>
    <row r="2399" s="52" customFormat="true" ht="31.2" hidden="false" customHeight="false" outlineLevel="0" collapsed="false">
      <c r="A2399" s="49" t="n">
        <v>40931501725</v>
      </c>
      <c r="B2399" s="40" t="s">
        <v>1376</v>
      </c>
      <c r="C2399" s="50" t="s">
        <v>1321</v>
      </c>
      <c r="D2399" s="80" t="s">
        <v>83</v>
      </c>
      <c r="E2399" s="80" t="s">
        <v>68</v>
      </c>
      <c r="F2399" s="50" t="s">
        <v>1327</v>
      </c>
      <c r="G2399" s="50" t="s">
        <v>1377</v>
      </c>
      <c r="H2399" s="42" t="n">
        <v>7578</v>
      </c>
      <c r="I2399" s="84"/>
    </row>
    <row r="2400" s="52" customFormat="true" ht="31.2" hidden="false" customHeight="false" outlineLevel="0" collapsed="false">
      <c r="A2400" s="49" t="n">
        <v>40931501726</v>
      </c>
      <c r="B2400" s="40" t="s">
        <v>1378</v>
      </c>
      <c r="C2400" s="50" t="s">
        <v>1321</v>
      </c>
      <c r="D2400" s="80" t="s">
        <v>83</v>
      </c>
      <c r="E2400" s="80" t="s">
        <v>68</v>
      </c>
      <c r="F2400" s="50" t="s">
        <v>1327</v>
      </c>
      <c r="G2400" s="50" t="s">
        <v>1379</v>
      </c>
      <c r="H2400" s="42" t="n">
        <v>3961</v>
      </c>
      <c r="I2400" s="84"/>
    </row>
    <row r="2401" s="52" customFormat="true" ht="46.8" hidden="false" customHeight="false" outlineLevel="0" collapsed="false">
      <c r="A2401" s="49" t="n">
        <v>40931501727</v>
      </c>
      <c r="B2401" s="40" t="s">
        <v>1380</v>
      </c>
      <c r="C2401" s="50" t="s">
        <v>1321</v>
      </c>
      <c r="D2401" s="80" t="s">
        <v>83</v>
      </c>
      <c r="E2401" s="80" t="s">
        <v>68</v>
      </c>
      <c r="F2401" s="50" t="s">
        <v>1327</v>
      </c>
      <c r="G2401" s="50" t="s">
        <v>1381</v>
      </c>
      <c r="H2401" s="42" t="n">
        <v>2639</v>
      </c>
      <c r="I2401" s="84"/>
    </row>
    <row r="2402" s="52" customFormat="true" ht="33" hidden="false" customHeight="true" outlineLevel="0" collapsed="false">
      <c r="A2402" s="49" t="n">
        <v>40931501728</v>
      </c>
      <c r="B2402" s="40" t="s">
        <v>1382</v>
      </c>
      <c r="C2402" s="50" t="s">
        <v>1321</v>
      </c>
      <c r="D2402" s="80" t="s">
        <v>83</v>
      </c>
      <c r="E2402" s="80" t="s">
        <v>68</v>
      </c>
      <c r="F2402" s="50" t="s">
        <v>1327</v>
      </c>
      <c r="G2402" s="50" t="s">
        <v>1383</v>
      </c>
      <c r="H2402" s="42" t="n">
        <v>4200</v>
      </c>
      <c r="I2402" s="84"/>
    </row>
    <row r="2403" s="52" customFormat="true" ht="46.8" hidden="false" customHeight="false" outlineLevel="0" collapsed="false">
      <c r="A2403" s="49" t="n">
        <v>40931501729</v>
      </c>
      <c r="B2403" s="40" t="s">
        <v>1384</v>
      </c>
      <c r="C2403" s="50" t="s">
        <v>1321</v>
      </c>
      <c r="D2403" s="80" t="s">
        <v>83</v>
      </c>
      <c r="E2403" s="80" t="s">
        <v>68</v>
      </c>
      <c r="F2403" s="50" t="s">
        <v>1327</v>
      </c>
      <c r="G2403" s="50" t="s">
        <v>1385</v>
      </c>
      <c r="H2403" s="42" t="n">
        <v>10010</v>
      </c>
      <c r="I2403" s="84"/>
    </row>
    <row r="2404" s="52" customFormat="true" ht="46.8" hidden="false" customHeight="false" outlineLevel="0" collapsed="false">
      <c r="A2404" s="49" t="n">
        <v>40931501730</v>
      </c>
      <c r="B2404" s="40" t="s">
        <v>1386</v>
      </c>
      <c r="C2404" s="50" t="s">
        <v>1321</v>
      </c>
      <c r="D2404" s="80" t="s">
        <v>83</v>
      </c>
      <c r="E2404" s="80" t="s">
        <v>68</v>
      </c>
      <c r="F2404" s="50" t="s">
        <v>1327</v>
      </c>
      <c r="G2404" s="50" t="s">
        <v>1387</v>
      </c>
      <c r="H2404" s="42" t="n">
        <v>8170</v>
      </c>
      <c r="I2404" s="84"/>
    </row>
    <row r="2405" s="52" customFormat="true" ht="62.4" hidden="false" customHeight="false" outlineLevel="0" collapsed="false">
      <c r="A2405" s="49" t="n">
        <v>40931501731</v>
      </c>
      <c r="B2405" s="40" t="s">
        <v>1388</v>
      </c>
      <c r="C2405" s="50" t="s">
        <v>1321</v>
      </c>
      <c r="D2405" s="80" t="s">
        <v>83</v>
      </c>
      <c r="E2405" s="80" t="s">
        <v>68</v>
      </c>
      <c r="F2405" s="50" t="s">
        <v>1327</v>
      </c>
      <c r="G2405" s="50" t="s">
        <v>1389</v>
      </c>
      <c r="H2405" s="42" t="n">
        <v>2508</v>
      </c>
      <c r="I2405" s="84"/>
    </row>
    <row r="2406" s="52" customFormat="true" ht="29.25" hidden="false" customHeight="true" outlineLevel="0" collapsed="false">
      <c r="A2406" s="49" t="n">
        <v>40931501732</v>
      </c>
      <c r="B2406" s="40" t="s">
        <v>1390</v>
      </c>
      <c r="C2406" s="50" t="s">
        <v>1321</v>
      </c>
      <c r="D2406" s="80" t="s">
        <v>83</v>
      </c>
      <c r="E2406" s="80" t="s">
        <v>68</v>
      </c>
      <c r="F2406" s="50" t="s">
        <v>1327</v>
      </c>
      <c r="G2406" s="50" t="s">
        <v>1391</v>
      </c>
      <c r="H2406" s="42" t="n">
        <v>4103</v>
      </c>
      <c r="I2406" s="84"/>
    </row>
    <row r="2407" s="52" customFormat="true" ht="31.2" hidden="false" customHeight="false" outlineLevel="0" collapsed="false">
      <c r="A2407" s="49" t="n">
        <v>40931501733</v>
      </c>
      <c r="B2407" s="40" t="s">
        <v>1392</v>
      </c>
      <c r="C2407" s="50" t="s">
        <v>1321</v>
      </c>
      <c r="D2407" s="80" t="s">
        <v>83</v>
      </c>
      <c r="E2407" s="80" t="s">
        <v>68</v>
      </c>
      <c r="F2407" s="50" t="s">
        <v>1327</v>
      </c>
      <c r="G2407" s="50" t="s">
        <v>1393</v>
      </c>
      <c r="H2407" s="42" t="n">
        <v>8057</v>
      </c>
      <c r="I2407" s="84"/>
    </row>
    <row r="2408" s="52" customFormat="true" ht="46.8" hidden="false" customHeight="false" outlineLevel="0" collapsed="false">
      <c r="A2408" s="49" t="n">
        <v>40931501734</v>
      </c>
      <c r="B2408" s="40" t="s">
        <v>1394</v>
      </c>
      <c r="C2408" s="50" t="s">
        <v>1321</v>
      </c>
      <c r="D2408" s="80" t="s">
        <v>83</v>
      </c>
      <c r="E2408" s="80" t="s">
        <v>68</v>
      </c>
      <c r="F2408" s="50" t="s">
        <v>1327</v>
      </c>
      <c r="G2408" s="50" t="s">
        <v>1395</v>
      </c>
      <c r="H2408" s="42" t="n">
        <v>22227</v>
      </c>
      <c r="I2408" s="84"/>
    </row>
    <row r="2409" s="52" customFormat="true" ht="64.5" hidden="false" customHeight="true" outlineLevel="0" collapsed="false">
      <c r="A2409" s="49" t="n">
        <v>40931501735</v>
      </c>
      <c r="B2409" s="40" t="s">
        <v>1396</v>
      </c>
      <c r="C2409" s="50" t="s">
        <v>1321</v>
      </c>
      <c r="D2409" s="80" t="s">
        <v>83</v>
      </c>
      <c r="E2409" s="80" t="s">
        <v>68</v>
      </c>
      <c r="F2409" s="50" t="s">
        <v>1327</v>
      </c>
      <c r="G2409" s="50" t="s">
        <v>1397</v>
      </c>
      <c r="H2409" s="42" t="n">
        <v>4354</v>
      </c>
      <c r="I2409" s="84"/>
    </row>
    <row r="2410" s="52" customFormat="true" ht="31.2" hidden="false" customHeight="false" outlineLevel="0" collapsed="false">
      <c r="A2410" s="49" t="n">
        <v>40931501736</v>
      </c>
      <c r="B2410" s="40" t="s">
        <v>1398</v>
      </c>
      <c r="C2410" s="50" t="s">
        <v>1321</v>
      </c>
      <c r="D2410" s="80" t="s">
        <v>83</v>
      </c>
      <c r="E2410" s="80" t="s">
        <v>68</v>
      </c>
      <c r="F2410" s="50" t="s">
        <v>1327</v>
      </c>
      <c r="G2410" s="50" t="s">
        <v>1399</v>
      </c>
      <c r="H2410" s="42" t="n">
        <v>14816</v>
      </c>
      <c r="I2410" s="84"/>
    </row>
    <row r="2411" s="52" customFormat="true" ht="46.8" hidden="false" customHeight="false" outlineLevel="0" collapsed="false">
      <c r="A2411" s="49" t="n">
        <v>40931501737</v>
      </c>
      <c r="B2411" s="40" t="s">
        <v>1400</v>
      </c>
      <c r="C2411" s="50" t="s">
        <v>1321</v>
      </c>
      <c r="D2411" s="80" t="s">
        <v>83</v>
      </c>
      <c r="E2411" s="80" t="s">
        <v>68</v>
      </c>
      <c r="F2411" s="50" t="s">
        <v>1327</v>
      </c>
      <c r="G2411" s="50" t="s">
        <v>1401</v>
      </c>
      <c r="H2411" s="42" t="n">
        <v>8978</v>
      </c>
      <c r="I2411" s="84"/>
    </row>
    <row r="2412" s="52" customFormat="true" ht="31.2" hidden="false" customHeight="false" outlineLevel="0" collapsed="false">
      <c r="A2412" s="49" t="n">
        <v>40931501738</v>
      </c>
      <c r="B2412" s="40" t="s">
        <v>1402</v>
      </c>
      <c r="C2412" s="50" t="s">
        <v>1321</v>
      </c>
      <c r="D2412" s="80" t="s">
        <v>83</v>
      </c>
      <c r="E2412" s="80" t="s">
        <v>68</v>
      </c>
      <c r="F2412" s="50" t="s">
        <v>1327</v>
      </c>
      <c r="G2412" s="50" t="s">
        <v>1403</v>
      </c>
      <c r="H2412" s="42" t="n">
        <v>3876</v>
      </c>
      <c r="I2412" s="84"/>
    </row>
    <row r="2413" s="52" customFormat="true" ht="31.2" hidden="false" customHeight="false" outlineLevel="0" collapsed="false">
      <c r="A2413" s="49" t="n">
        <v>40931501739</v>
      </c>
      <c r="B2413" s="40" t="s">
        <v>1404</v>
      </c>
      <c r="C2413" s="50" t="s">
        <v>1321</v>
      </c>
      <c r="D2413" s="80" t="s">
        <v>83</v>
      </c>
      <c r="E2413" s="80" t="s">
        <v>68</v>
      </c>
      <c r="F2413" s="50" t="s">
        <v>1327</v>
      </c>
      <c r="G2413" s="50" t="s">
        <v>1405</v>
      </c>
      <c r="H2413" s="42" t="n">
        <v>2915</v>
      </c>
      <c r="I2413" s="84"/>
    </row>
    <row r="2414" s="52" customFormat="true" ht="38.25" hidden="false" customHeight="true" outlineLevel="0" collapsed="false">
      <c r="A2414" s="49" t="n">
        <v>40931501740</v>
      </c>
      <c r="B2414" s="40" t="s">
        <v>1406</v>
      </c>
      <c r="C2414" s="50" t="s">
        <v>1321</v>
      </c>
      <c r="D2414" s="80" t="s">
        <v>83</v>
      </c>
      <c r="E2414" s="80" t="s">
        <v>68</v>
      </c>
      <c r="F2414" s="50" t="s">
        <v>1327</v>
      </c>
      <c r="G2414" s="50" t="s">
        <v>1407</v>
      </c>
      <c r="H2414" s="42" t="n">
        <v>1565</v>
      </c>
      <c r="I2414" s="84"/>
    </row>
    <row r="2415" s="52" customFormat="true" ht="48" hidden="false" customHeight="true" outlineLevel="0" collapsed="false">
      <c r="A2415" s="49" t="n">
        <v>40931501741</v>
      </c>
      <c r="B2415" s="40" t="s">
        <v>1408</v>
      </c>
      <c r="C2415" s="50" t="s">
        <v>1321</v>
      </c>
      <c r="D2415" s="80" t="s">
        <v>83</v>
      </c>
      <c r="E2415" s="80" t="s">
        <v>68</v>
      </c>
      <c r="F2415" s="50" t="s">
        <v>1327</v>
      </c>
      <c r="G2415" s="50" t="s">
        <v>1409</v>
      </c>
      <c r="H2415" s="42" t="n">
        <v>4478</v>
      </c>
      <c r="I2415" s="84"/>
    </row>
    <row r="2416" s="52" customFormat="true" ht="46.8" hidden="false" customHeight="false" outlineLevel="0" collapsed="false">
      <c r="A2416" s="49" t="n">
        <v>40931501742</v>
      </c>
      <c r="B2416" s="40" t="s">
        <v>1410</v>
      </c>
      <c r="C2416" s="50" t="s">
        <v>1321</v>
      </c>
      <c r="D2416" s="80" t="s">
        <v>83</v>
      </c>
      <c r="E2416" s="80" t="s">
        <v>68</v>
      </c>
      <c r="F2416" s="50" t="s">
        <v>1327</v>
      </c>
      <c r="G2416" s="50" t="s">
        <v>1411</v>
      </c>
      <c r="H2416" s="42" t="n">
        <v>2712</v>
      </c>
      <c r="I2416" s="84"/>
    </row>
    <row r="2417" s="52" customFormat="true" ht="31.2" hidden="false" customHeight="false" outlineLevel="0" collapsed="false">
      <c r="A2417" s="49" t="n">
        <v>40931501743</v>
      </c>
      <c r="B2417" s="40" t="s">
        <v>1412</v>
      </c>
      <c r="C2417" s="50" t="s">
        <v>1321</v>
      </c>
      <c r="D2417" s="80" t="s">
        <v>83</v>
      </c>
      <c r="E2417" s="80" t="s">
        <v>68</v>
      </c>
      <c r="F2417" s="50" t="s">
        <v>1327</v>
      </c>
      <c r="G2417" s="50" t="s">
        <v>1413</v>
      </c>
      <c r="H2417" s="42" t="n">
        <v>1000</v>
      </c>
      <c r="I2417" s="84"/>
    </row>
    <row r="2418" s="52" customFormat="true" ht="62.4" hidden="false" customHeight="false" outlineLevel="0" collapsed="false">
      <c r="A2418" s="49" t="n">
        <v>40931501744</v>
      </c>
      <c r="B2418" s="40" t="s">
        <v>1414</v>
      </c>
      <c r="C2418" s="50" t="s">
        <v>1321</v>
      </c>
      <c r="D2418" s="80" t="s">
        <v>83</v>
      </c>
      <c r="E2418" s="80" t="s">
        <v>68</v>
      </c>
      <c r="F2418" s="50" t="s">
        <v>1327</v>
      </c>
      <c r="G2418" s="50" t="s">
        <v>1415</v>
      </c>
      <c r="H2418" s="42" t="n">
        <v>1095</v>
      </c>
      <c r="I2418" s="84"/>
    </row>
    <row r="2419" s="52" customFormat="true" ht="39" hidden="false" customHeight="true" outlineLevel="0" collapsed="false">
      <c r="A2419" s="49" t="n">
        <v>40931501745</v>
      </c>
      <c r="B2419" s="40" t="s">
        <v>1416</v>
      </c>
      <c r="C2419" s="50" t="s">
        <v>1321</v>
      </c>
      <c r="D2419" s="80" t="s">
        <v>83</v>
      </c>
      <c r="E2419" s="80" t="s">
        <v>68</v>
      </c>
      <c r="F2419" s="50" t="s">
        <v>1327</v>
      </c>
      <c r="G2419" s="50" t="s">
        <v>1417</v>
      </c>
      <c r="H2419" s="42" t="n">
        <v>1000</v>
      </c>
      <c r="I2419" s="84"/>
    </row>
    <row r="2420" s="52" customFormat="true" ht="46.8" hidden="false" customHeight="false" outlineLevel="0" collapsed="false">
      <c r="A2420" s="49" t="n">
        <v>40931501746</v>
      </c>
      <c r="B2420" s="40" t="s">
        <v>1418</v>
      </c>
      <c r="C2420" s="50" t="s">
        <v>1321</v>
      </c>
      <c r="D2420" s="80" t="s">
        <v>83</v>
      </c>
      <c r="E2420" s="80" t="s">
        <v>68</v>
      </c>
      <c r="F2420" s="50" t="s">
        <v>1327</v>
      </c>
      <c r="G2420" s="50" t="s">
        <v>1419</v>
      </c>
      <c r="H2420" s="42" t="n">
        <v>1000</v>
      </c>
      <c r="I2420" s="84"/>
    </row>
    <row r="2421" s="52" customFormat="true" ht="31.2" hidden="false" customHeight="false" outlineLevel="0" collapsed="false">
      <c r="A2421" s="49" t="n">
        <v>40931501747</v>
      </c>
      <c r="B2421" s="40" t="s">
        <v>1420</v>
      </c>
      <c r="C2421" s="50" t="s">
        <v>1321</v>
      </c>
      <c r="D2421" s="80" t="s">
        <v>83</v>
      </c>
      <c r="E2421" s="80" t="s">
        <v>68</v>
      </c>
      <c r="F2421" s="50" t="s">
        <v>1327</v>
      </c>
      <c r="G2421" s="50" t="s">
        <v>1421</v>
      </c>
      <c r="H2421" s="42" t="n">
        <v>1000</v>
      </c>
      <c r="I2421" s="84"/>
    </row>
    <row r="2422" s="52" customFormat="true" ht="62.4" hidden="false" customHeight="false" outlineLevel="0" collapsed="false">
      <c r="A2422" s="49" t="n">
        <v>40931501748</v>
      </c>
      <c r="B2422" s="40" t="s">
        <v>1422</v>
      </c>
      <c r="C2422" s="50" t="s">
        <v>1321</v>
      </c>
      <c r="D2422" s="80" t="s">
        <v>83</v>
      </c>
      <c r="E2422" s="80" t="s">
        <v>68</v>
      </c>
      <c r="F2422" s="50" t="s">
        <v>1327</v>
      </c>
      <c r="G2422" s="50" t="s">
        <v>1423</v>
      </c>
      <c r="H2422" s="42" t="n">
        <v>4000</v>
      </c>
      <c r="I2422" s="84"/>
    </row>
    <row r="2423" s="52" customFormat="true" ht="46.8" hidden="false" customHeight="false" outlineLevel="0" collapsed="false">
      <c r="A2423" s="49" t="n">
        <v>40931501749</v>
      </c>
      <c r="B2423" s="40" t="s">
        <v>1424</v>
      </c>
      <c r="C2423" s="50" t="s">
        <v>1321</v>
      </c>
      <c r="D2423" s="80" t="s">
        <v>83</v>
      </c>
      <c r="E2423" s="80" t="s">
        <v>68</v>
      </c>
      <c r="F2423" s="50" t="s">
        <v>1327</v>
      </c>
      <c r="G2423" s="50" t="s">
        <v>1425</v>
      </c>
      <c r="H2423" s="42" t="n">
        <v>1000</v>
      </c>
      <c r="I2423" s="84"/>
    </row>
    <row r="2424" s="52" customFormat="true" ht="31.2" hidden="false" customHeight="false" outlineLevel="0" collapsed="false">
      <c r="A2424" s="49" t="n">
        <v>40931501750</v>
      </c>
      <c r="B2424" s="40" t="s">
        <v>1426</v>
      </c>
      <c r="C2424" s="50" t="s">
        <v>1321</v>
      </c>
      <c r="D2424" s="80" t="s">
        <v>83</v>
      </c>
      <c r="E2424" s="80" t="s">
        <v>68</v>
      </c>
      <c r="F2424" s="50" t="s">
        <v>1327</v>
      </c>
      <c r="G2424" s="50" t="s">
        <v>1427</v>
      </c>
      <c r="H2424" s="42" t="n">
        <v>500</v>
      </c>
      <c r="I2424" s="84"/>
    </row>
    <row r="2425" s="52" customFormat="true" ht="46.8" hidden="false" customHeight="false" outlineLevel="0" collapsed="false">
      <c r="A2425" s="49" t="n">
        <v>40931501751</v>
      </c>
      <c r="B2425" s="40" t="s">
        <v>1428</v>
      </c>
      <c r="C2425" s="50" t="s">
        <v>1321</v>
      </c>
      <c r="D2425" s="80" t="s">
        <v>83</v>
      </c>
      <c r="E2425" s="80" t="s">
        <v>68</v>
      </c>
      <c r="F2425" s="50" t="s">
        <v>1327</v>
      </c>
      <c r="G2425" s="50" t="s">
        <v>1429</v>
      </c>
      <c r="H2425" s="42" t="n">
        <v>500</v>
      </c>
      <c r="I2425" s="84"/>
    </row>
    <row r="2426" s="52" customFormat="true" ht="46.8" hidden="false" customHeight="false" outlineLevel="0" collapsed="false">
      <c r="A2426" s="49" t="n">
        <v>40931501752</v>
      </c>
      <c r="B2426" s="40" t="s">
        <v>1430</v>
      </c>
      <c r="C2426" s="50" t="s">
        <v>1321</v>
      </c>
      <c r="D2426" s="80" t="s">
        <v>83</v>
      </c>
      <c r="E2426" s="80" t="s">
        <v>68</v>
      </c>
      <c r="F2426" s="50" t="s">
        <v>1327</v>
      </c>
      <c r="G2426" s="50" t="s">
        <v>1431</v>
      </c>
      <c r="H2426" s="42" t="n">
        <v>500</v>
      </c>
      <c r="I2426" s="84"/>
    </row>
    <row r="2427" s="52" customFormat="true" ht="31.2" hidden="false" customHeight="false" outlineLevel="0" collapsed="false">
      <c r="A2427" s="49" t="n">
        <v>40931501753</v>
      </c>
      <c r="B2427" s="40" t="s">
        <v>1432</v>
      </c>
      <c r="C2427" s="50" t="s">
        <v>1321</v>
      </c>
      <c r="D2427" s="80" t="s">
        <v>83</v>
      </c>
      <c r="E2427" s="80" t="s">
        <v>68</v>
      </c>
      <c r="F2427" s="50" t="s">
        <v>1327</v>
      </c>
      <c r="G2427" s="50" t="s">
        <v>1433</v>
      </c>
      <c r="H2427" s="42" t="n">
        <v>1000</v>
      </c>
      <c r="I2427" s="84"/>
    </row>
    <row r="2428" s="43" customFormat="true" ht="15.6" hidden="true" customHeight="false" outlineLevel="0" collapsed="false">
      <c r="A2428" s="37" t="n">
        <v>40931502</v>
      </c>
      <c r="B2428" s="35" t="s">
        <v>1434</v>
      </c>
      <c r="C2428" s="32" t="s">
        <v>1321</v>
      </c>
      <c r="D2428" s="113" t="s">
        <v>83</v>
      </c>
      <c r="E2428" s="113" t="s">
        <v>68</v>
      </c>
      <c r="F2428" s="32" t="s">
        <v>1435</v>
      </c>
      <c r="G2428" s="32"/>
      <c r="H2428" s="42" t="n">
        <f aca="false">H2429</f>
        <v>0</v>
      </c>
    </row>
    <row r="2429" s="43" customFormat="true" ht="46.8" hidden="true" customHeight="false" outlineLevel="0" collapsed="false">
      <c r="A2429" s="37" t="n">
        <v>4093150201</v>
      </c>
      <c r="B2429" s="35" t="s">
        <v>1436</v>
      </c>
      <c r="C2429" s="32" t="s">
        <v>1321</v>
      </c>
      <c r="D2429" s="113" t="s">
        <v>83</v>
      </c>
      <c r="E2429" s="113" t="s">
        <v>68</v>
      </c>
      <c r="F2429" s="32" t="s">
        <v>1437</v>
      </c>
      <c r="G2429" s="32"/>
      <c r="H2429" s="42" t="n">
        <f aca="false">H2430</f>
        <v>0</v>
      </c>
    </row>
    <row r="2430" s="43" customFormat="true" ht="15.6" hidden="true" customHeight="false" outlineLevel="0" collapsed="false">
      <c r="A2430" s="37" t="n">
        <v>4093150201001</v>
      </c>
      <c r="B2430" s="35" t="s">
        <v>66</v>
      </c>
      <c r="C2430" s="32" t="s">
        <v>1321</v>
      </c>
      <c r="D2430" s="113" t="s">
        <v>83</v>
      </c>
      <c r="E2430" s="113" t="s">
        <v>68</v>
      </c>
      <c r="F2430" s="32" t="s">
        <v>1437</v>
      </c>
      <c r="G2430" s="32" t="s">
        <v>18</v>
      </c>
      <c r="H2430" s="44" t="n">
        <f aca="false">449970-449970</f>
        <v>0</v>
      </c>
    </row>
    <row r="2431" s="43" customFormat="true" ht="15.75" hidden="false" customHeight="true" outlineLevel="0" collapsed="false">
      <c r="A2431" s="37" t="n">
        <v>409522</v>
      </c>
      <c r="B2431" s="35" t="s">
        <v>109</v>
      </c>
      <c r="C2431" s="32" t="s">
        <v>1321</v>
      </c>
      <c r="D2431" s="113" t="s">
        <v>83</v>
      </c>
      <c r="E2431" s="113" t="s">
        <v>68</v>
      </c>
      <c r="F2431" s="32" t="s">
        <v>110</v>
      </c>
      <c r="G2431" s="32"/>
      <c r="H2431" s="42" t="n">
        <f aca="false">H2432+H2448</f>
        <v>100500</v>
      </c>
    </row>
    <row r="2432" s="43" customFormat="true" ht="31.2" hidden="true" customHeight="false" outlineLevel="0" collapsed="false">
      <c r="A2432" s="73" t="n">
        <v>40852203</v>
      </c>
      <c r="B2432" s="35" t="s">
        <v>1438</v>
      </c>
      <c r="C2432" s="32" t="s">
        <v>1321</v>
      </c>
      <c r="D2432" s="113" t="s">
        <v>83</v>
      </c>
      <c r="E2432" s="113" t="s">
        <v>68</v>
      </c>
      <c r="F2432" s="32" t="s">
        <v>275</v>
      </c>
      <c r="G2432" s="32"/>
      <c r="H2432" s="42" t="n">
        <f aca="false">H2433+H2438+H2442+H2445</f>
        <v>0</v>
      </c>
    </row>
    <row r="2433" s="43" customFormat="true" ht="62.4" hidden="true" customHeight="false" outlineLevel="0" collapsed="false">
      <c r="A2433" s="73" t="n">
        <v>4085220301</v>
      </c>
      <c r="B2433" s="35" t="s">
        <v>1439</v>
      </c>
      <c r="C2433" s="32" t="s">
        <v>1321</v>
      </c>
      <c r="D2433" s="113" t="s">
        <v>83</v>
      </c>
      <c r="E2433" s="113" t="s">
        <v>68</v>
      </c>
      <c r="F2433" s="32" t="s">
        <v>1440</v>
      </c>
      <c r="G2433" s="32"/>
      <c r="H2433" s="42" t="n">
        <f aca="false">SUM(H2434:H2437)</f>
        <v>0</v>
      </c>
    </row>
    <row r="2434" s="43" customFormat="true" ht="15.75" hidden="true" customHeight="true" outlineLevel="0" collapsed="false">
      <c r="A2434" s="73" t="n">
        <v>4085220301213</v>
      </c>
      <c r="B2434" s="35" t="s">
        <v>584</v>
      </c>
      <c r="C2434" s="32" t="s">
        <v>1321</v>
      </c>
      <c r="D2434" s="113" t="s">
        <v>83</v>
      </c>
      <c r="E2434" s="113" t="s">
        <v>68</v>
      </c>
      <c r="F2434" s="32" t="s">
        <v>1440</v>
      </c>
      <c r="G2434" s="32" t="n">
        <v>213</v>
      </c>
      <c r="H2434" s="42"/>
      <c r="I2434" s="67"/>
    </row>
    <row r="2435" s="43" customFormat="true" ht="15.75" hidden="true" customHeight="true" outlineLevel="0" collapsed="false">
      <c r="A2435" s="73" t="n">
        <v>4085220301327</v>
      </c>
      <c r="B2435" s="35" t="s">
        <v>152</v>
      </c>
      <c r="C2435" s="32" t="s">
        <v>1321</v>
      </c>
      <c r="D2435" s="113" t="s">
        <v>83</v>
      </c>
      <c r="E2435" s="113" t="s">
        <v>68</v>
      </c>
      <c r="F2435" s="32" t="s">
        <v>1440</v>
      </c>
      <c r="G2435" s="32" t="n">
        <v>327</v>
      </c>
      <c r="H2435" s="42"/>
      <c r="I2435" s="67"/>
    </row>
    <row r="2436" s="43" customFormat="true" ht="15.75" hidden="true" customHeight="true" outlineLevel="0" collapsed="false">
      <c r="A2436" s="73" t="n">
        <v>4085220301365</v>
      </c>
      <c r="B2436" s="35" t="s">
        <v>1441</v>
      </c>
      <c r="C2436" s="32" t="s">
        <v>1321</v>
      </c>
      <c r="D2436" s="113" t="s">
        <v>83</v>
      </c>
      <c r="E2436" s="113" t="s">
        <v>68</v>
      </c>
      <c r="F2436" s="32" t="s">
        <v>1440</v>
      </c>
      <c r="G2436" s="32" t="n">
        <v>365</v>
      </c>
      <c r="H2436" s="42"/>
      <c r="I2436" s="67"/>
    </row>
    <row r="2437" s="43" customFormat="true" ht="46.8" hidden="true" customHeight="false" outlineLevel="0" collapsed="false">
      <c r="A2437" s="73" t="n">
        <v>4085220301593</v>
      </c>
      <c r="B2437" s="35" t="s">
        <v>1442</v>
      </c>
      <c r="C2437" s="32" t="s">
        <v>1321</v>
      </c>
      <c r="D2437" s="113" t="s">
        <v>83</v>
      </c>
      <c r="E2437" s="113" t="s">
        <v>68</v>
      </c>
      <c r="F2437" s="32" t="s">
        <v>1440</v>
      </c>
      <c r="G2437" s="32" t="n">
        <v>593</v>
      </c>
      <c r="H2437" s="42"/>
      <c r="I2437" s="67"/>
    </row>
    <row r="2438" s="43" customFormat="true" ht="78" hidden="true" customHeight="false" outlineLevel="0" collapsed="false">
      <c r="A2438" s="73" t="n">
        <v>4085220302</v>
      </c>
      <c r="B2438" s="35" t="s">
        <v>1443</v>
      </c>
      <c r="C2438" s="32" t="s">
        <v>1321</v>
      </c>
      <c r="D2438" s="113" t="s">
        <v>83</v>
      </c>
      <c r="E2438" s="113" t="s">
        <v>68</v>
      </c>
      <c r="F2438" s="32" t="s">
        <v>1444</v>
      </c>
      <c r="G2438" s="32"/>
      <c r="H2438" s="42" t="n">
        <f aca="false">H2439+H2440+H2441</f>
        <v>0</v>
      </c>
    </row>
    <row r="2439" s="43" customFormat="true" ht="15.75" hidden="true" customHeight="true" outlineLevel="0" collapsed="false">
      <c r="A2439" s="73" t="n">
        <v>4085220302213</v>
      </c>
      <c r="B2439" s="35" t="s">
        <v>584</v>
      </c>
      <c r="C2439" s="32" t="s">
        <v>1321</v>
      </c>
      <c r="D2439" s="113" t="s">
        <v>83</v>
      </c>
      <c r="E2439" s="113" t="s">
        <v>68</v>
      </c>
      <c r="F2439" s="32" t="s">
        <v>1444</v>
      </c>
      <c r="G2439" s="32" t="n">
        <v>213</v>
      </c>
      <c r="H2439" s="42"/>
    </row>
    <row r="2440" s="43" customFormat="true" ht="15.75" hidden="true" customHeight="true" outlineLevel="0" collapsed="false">
      <c r="A2440" s="73" t="n">
        <v>4085220302327</v>
      </c>
      <c r="B2440" s="35" t="s">
        <v>152</v>
      </c>
      <c r="C2440" s="32" t="s">
        <v>1321</v>
      </c>
      <c r="D2440" s="113" t="s">
        <v>83</v>
      </c>
      <c r="E2440" s="113" t="s">
        <v>68</v>
      </c>
      <c r="F2440" s="32" t="s">
        <v>1444</v>
      </c>
      <c r="G2440" s="32" t="n">
        <v>327</v>
      </c>
      <c r="H2440" s="42"/>
    </row>
    <row r="2441" s="43" customFormat="true" ht="15.75" hidden="true" customHeight="true" outlineLevel="0" collapsed="false">
      <c r="A2441" s="73" t="n">
        <v>4085220302365</v>
      </c>
      <c r="B2441" s="35" t="s">
        <v>1441</v>
      </c>
      <c r="C2441" s="32" t="s">
        <v>1321</v>
      </c>
      <c r="D2441" s="113" t="s">
        <v>83</v>
      </c>
      <c r="E2441" s="113" t="s">
        <v>68</v>
      </c>
      <c r="F2441" s="32" t="s">
        <v>1444</v>
      </c>
      <c r="G2441" s="32" t="n">
        <v>365</v>
      </c>
      <c r="H2441" s="42"/>
    </row>
    <row r="2442" s="43" customFormat="true" ht="62.4" hidden="true" customHeight="false" outlineLevel="0" collapsed="false">
      <c r="A2442" s="73" t="n">
        <v>4085220303</v>
      </c>
      <c r="B2442" s="35" t="s">
        <v>1445</v>
      </c>
      <c r="C2442" s="32" t="s">
        <v>1321</v>
      </c>
      <c r="D2442" s="113" t="s">
        <v>83</v>
      </c>
      <c r="E2442" s="113" t="s">
        <v>68</v>
      </c>
      <c r="F2442" s="32" t="s">
        <v>1446</v>
      </c>
      <c r="G2442" s="32"/>
      <c r="H2442" s="42" t="n">
        <f aca="false">H2443+H2444</f>
        <v>0</v>
      </c>
    </row>
    <row r="2443" s="43" customFormat="true" ht="15.75" hidden="true" customHeight="true" outlineLevel="0" collapsed="false">
      <c r="A2443" s="73" t="n">
        <v>4085220303213</v>
      </c>
      <c r="B2443" s="35" t="s">
        <v>584</v>
      </c>
      <c r="C2443" s="32" t="s">
        <v>1321</v>
      </c>
      <c r="D2443" s="113" t="s">
        <v>83</v>
      </c>
      <c r="E2443" s="113" t="s">
        <v>68</v>
      </c>
      <c r="F2443" s="32" t="s">
        <v>1446</v>
      </c>
      <c r="G2443" s="32" t="n">
        <v>213</v>
      </c>
      <c r="H2443" s="42"/>
    </row>
    <row r="2444" s="43" customFormat="true" ht="15.75" hidden="true" customHeight="true" outlineLevel="0" collapsed="false">
      <c r="A2444" s="73" t="n">
        <v>4085220303365</v>
      </c>
      <c r="B2444" s="35" t="s">
        <v>1441</v>
      </c>
      <c r="C2444" s="32" t="s">
        <v>1321</v>
      </c>
      <c r="D2444" s="113" t="s">
        <v>83</v>
      </c>
      <c r="E2444" s="113" t="s">
        <v>68</v>
      </c>
      <c r="F2444" s="32" t="s">
        <v>1446</v>
      </c>
      <c r="G2444" s="32" t="n">
        <v>365</v>
      </c>
      <c r="H2444" s="42"/>
    </row>
    <row r="2445" s="53" customFormat="true" ht="62.4" hidden="true" customHeight="false" outlineLevel="0" collapsed="false">
      <c r="A2445" s="73" t="n">
        <v>4085220304</v>
      </c>
      <c r="B2445" s="35" t="s">
        <v>1447</v>
      </c>
      <c r="C2445" s="32" t="s">
        <v>1321</v>
      </c>
      <c r="D2445" s="113" t="s">
        <v>83</v>
      </c>
      <c r="E2445" s="113" t="s">
        <v>68</v>
      </c>
      <c r="F2445" s="32" t="s">
        <v>1448</v>
      </c>
      <c r="G2445" s="32"/>
      <c r="H2445" s="42" t="n">
        <f aca="false">H2446+H2447</f>
        <v>0</v>
      </c>
    </row>
    <row r="2446" s="53" customFormat="true" ht="15.75" hidden="true" customHeight="true" outlineLevel="0" collapsed="false">
      <c r="A2446" s="73" t="n">
        <v>4085220304213</v>
      </c>
      <c r="B2446" s="35" t="s">
        <v>584</v>
      </c>
      <c r="C2446" s="32" t="s">
        <v>1321</v>
      </c>
      <c r="D2446" s="113" t="s">
        <v>83</v>
      </c>
      <c r="E2446" s="113" t="s">
        <v>68</v>
      </c>
      <c r="F2446" s="32" t="s">
        <v>1448</v>
      </c>
      <c r="G2446" s="32" t="n">
        <v>213</v>
      </c>
      <c r="H2446" s="42"/>
    </row>
    <row r="2447" s="53" customFormat="true" ht="15.75" hidden="true" customHeight="true" outlineLevel="0" collapsed="false">
      <c r="A2447" s="73" t="n">
        <v>4085220304365</v>
      </c>
      <c r="B2447" s="35" t="s">
        <v>1441</v>
      </c>
      <c r="C2447" s="32" t="s">
        <v>1321</v>
      </c>
      <c r="D2447" s="113" t="s">
        <v>83</v>
      </c>
      <c r="E2447" s="113" t="s">
        <v>68</v>
      </c>
      <c r="F2447" s="32" t="s">
        <v>1448</v>
      </c>
      <c r="G2447" s="32" t="n">
        <v>365</v>
      </c>
      <c r="H2447" s="42"/>
    </row>
    <row r="2448" s="43" customFormat="true" ht="48" hidden="false" customHeight="true" outlineLevel="0" collapsed="false">
      <c r="A2448" s="37" t="n">
        <v>40952210</v>
      </c>
      <c r="B2448" s="35" t="s">
        <v>661</v>
      </c>
      <c r="C2448" s="32" t="s">
        <v>1321</v>
      </c>
      <c r="D2448" s="3" t="s">
        <v>83</v>
      </c>
      <c r="E2448" s="113" t="s">
        <v>68</v>
      </c>
      <c r="F2448" s="32" t="s">
        <v>662</v>
      </c>
      <c r="G2448" s="3"/>
      <c r="H2448" s="42" t="n">
        <f aca="false">H2449+H2451</f>
        <v>100500</v>
      </c>
    </row>
    <row r="2449" s="43" customFormat="true" ht="46.8" hidden="false" customHeight="false" outlineLevel="0" collapsed="false">
      <c r="A2449" s="37" t="n">
        <v>4095221002</v>
      </c>
      <c r="B2449" s="35" t="s">
        <v>1449</v>
      </c>
      <c r="C2449" s="32" t="s">
        <v>1321</v>
      </c>
      <c r="D2449" s="3" t="s">
        <v>83</v>
      </c>
      <c r="E2449" s="113" t="s">
        <v>68</v>
      </c>
      <c r="F2449" s="32" t="s">
        <v>1450</v>
      </c>
      <c r="G2449" s="3"/>
      <c r="H2449" s="42" t="n">
        <f aca="false">H2450</f>
        <v>100500</v>
      </c>
    </row>
    <row r="2450" s="43" customFormat="true" ht="17.25" hidden="false" customHeight="true" outlineLevel="0" collapsed="false">
      <c r="A2450" s="37" t="n">
        <v>4095221002001</v>
      </c>
      <c r="B2450" s="35" t="s">
        <v>66</v>
      </c>
      <c r="C2450" s="32" t="s">
        <v>1321</v>
      </c>
      <c r="D2450" s="113" t="s">
        <v>83</v>
      </c>
      <c r="E2450" s="113" t="s">
        <v>68</v>
      </c>
      <c r="F2450" s="32" t="s">
        <v>1450</v>
      </c>
      <c r="G2450" s="32" t="s">
        <v>18</v>
      </c>
      <c r="H2450" s="42" t="n">
        <v>100500</v>
      </c>
    </row>
    <row r="2451" s="43" customFormat="true" ht="15.6" hidden="false" customHeight="false" outlineLevel="0" collapsed="false">
      <c r="A2451" s="37"/>
      <c r="B2451" s="35"/>
      <c r="C2451" s="32"/>
      <c r="D2451" s="113"/>
      <c r="E2451" s="113"/>
      <c r="F2451" s="32"/>
      <c r="G2451" s="32"/>
      <c r="H2451" s="42"/>
    </row>
    <row r="2452" s="43" customFormat="true" ht="35.25" hidden="false" customHeight="true" outlineLevel="0" collapsed="false">
      <c r="A2452" s="131" t="n">
        <v>0</v>
      </c>
      <c r="B2452" s="22" t="s">
        <v>1451</v>
      </c>
      <c r="C2452" s="23" t="s">
        <v>1452</v>
      </c>
      <c r="D2452" s="32"/>
      <c r="E2452" s="32"/>
      <c r="F2452" s="32"/>
      <c r="G2452" s="137"/>
      <c r="H2452" s="46" t="n">
        <f aca="false">H2453</f>
        <v>56894</v>
      </c>
    </row>
    <row r="2453" s="43" customFormat="true" ht="15.6" hidden="false" customHeight="false" outlineLevel="0" collapsed="false">
      <c r="A2453" s="1" t="n">
        <v>1</v>
      </c>
      <c r="B2453" s="31" t="s">
        <v>19</v>
      </c>
      <c r="C2453" s="32" t="s">
        <v>1452</v>
      </c>
      <c r="D2453" s="32" t="s">
        <v>20</v>
      </c>
      <c r="E2453" s="32"/>
      <c r="F2453" s="32"/>
      <c r="G2453" s="32"/>
      <c r="H2453" s="42" t="n">
        <f aca="false">H2454</f>
        <v>56894</v>
      </c>
    </row>
    <row r="2454" s="43" customFormat="true" ht="15.6" hidden="false" customHeight="false" outlineLevel="0" collapsed="false">
      <c r="A2454" s="1" t="n">
        <v>114</v>
      </c>
      <c r="B2454" s="35" t="s">
        <v>43</v>
      </c>
      <c r="C2454" s="32" t="s">
        <v>1452</v>
      </c>
      <c r="D2454" s="32" t="s">
        <v>20</v>
      </c>
      <c r="E2454" s="32" t="n">
        <v>14</v>
      </c>
      <c r="F2454" s="32"/>
      <c r="G2454" s="32"/>
      <c r="H2454" s="42" t="n">
        <f aca="false">H2455</f>
        <v>56894</v>
      </c>
    </row>
    <row r="2455" s="43" customFormat="true" ht="46.8" hidden="false" customHeight="false" outlineLevel="0" collapsed="false">
      <c r="A2455" s="37" t="n">
        <v>114002</v>
      </c>
      <c r="B2455" s="35" t="s">
        <v>23</v>
      </c>
      <c r="C2455" s="32" t="s">
        <v>1452</v>
      </c>
      <c r="D2455" s="32" t="s">
        <v>20</v>
      </c>
      <c r="E2455" s="32" t="n">
        <v>14</v>
      </c>
      <c r="F2455" s="32" t="s">
        <v>24</v>
      </c>
      <c r="G2455" s="32"/>
      <c r="H2455" s="42" t="n">
        <f aca="false">H2456</f>
        <v>56894</v>
      </c>
    </row>
    <row r="2456" s="43" customFormat="true" ht="15.6" hidden="false" customHeight="false" outlineLevel="0" collapsed="false">
      <c r="A2456" s="37" t="n">
        <v>11400204</v>
      </c>
      <c r="B2456" s="35" t="s">
        <v>25</v>
      </c>
      <c r="C2456" s="32" t="s">
        <v>1452</v>
      </c>
      <c r="D2456" s="32" t="s">
        <v>20</v>
      </c>
      <c r="E2456" s="32" t="n">
        <v>14</v>
      </c>
      <c r="F2456" s="32" t="s">
        <v>26</v>
      </c>
      <c r="G2456" s="32"/>
      <c r="H2456" s="42" t="n">
        <f aca="false">H2457</f>
        <v>56894</v>
      </c>
    </row>
    <row r="2457" s="47" customFormat="true" ht="15.6" hidden="false" customHeight="false" outlineLevel="0" collapsed="false">
      <c r="A2457" s="37" t="n">
        <v>11400204012</v>
      </c>
      <c r="B2457" s="48" t="s">
        <v>27</v>
      </c>
      <c r="C2457" s="32" t="s">
        <v>1452</v>
      </c>
      <c r="D2457" s="32" t="s">
        <v>20</v>
      </c>
      <c r="E2457" s="32" t="n">
        <v>14</v>
      </c>
      <c r="F2457" s="32" t="s">
        <v>26</v>
      </c>
      <c r="G2457" s="32" t="s">
        <v>28</v>
      </c>
      <c r="H2457" s="42" t="n">
        <v>56894</v>
      </c>
    </row>
    <row r="2458" s="43" customFormat="true" ht="15.6" hidden="false" customHeight="false" outlineLevel="0" collapsed="false">
      <c r="A2458" s="37"/>
      <c r="B2458" s="35"/>
      <c r="C2458" s="32"/>
      <c r="D2458" s="113"/>
      <c r="E2458" s="113"/>
      <c r="F2458" s="32"/>
      <c r="G2458" s="32"/>
      <c r="H2458" s="42"/>
    </row>
    <row r="2459" s="47" customFormat="true" ht="34.5" hidden="false" customHeight="true" outlineLevel="0" collapsed="false">
      <c r="A2459" s="45" t="n">
        <v>0</v>
      </c>
      <c r="B2459" s="22" t="s">
        <v>1453</v>
      </c>
      <c r="C2459" s="23" t="s">
        <v>1454</v>
      </c>
      <c r="D2459" s="23"/>
      <c r="E2459" s="23"/>
      <c r="F2459" s="23"/>
      <c r="G2459" s="23"/>
      <c r="H2459" s="46" t="n">
        <f aca="false">H2460</f>
        <v>36700</v>
      </c>
    </row>
    <row r="2460" s="47" customFormat="true" ht="15.6" hidden="false" customHeight="false" outlineLevel="0" collapsed="false">
      <c r="A2460" s="1" t="n">
        <v>1</v>
      </c>
      <c r="B2460" s="31" t="s">
        <v>19</v>
      </c>
      <c r="C2460" s="32" t="s">
        <v>1454</v>
      </c>
      <c r="D2460" s="32" t="s">
        <v>20</v>
      </c>
      <c r="E2460" s="32"/>
      <c r="F2460" s="23"/>
      <c r="G2460" s="32"/>
      <c r="H2460" s="42" t="n">
        <f aca="false">H2461</f>
        <v>36700</v>
      </c>
    </row>
    <row r="2461" s="47" customFormat="true" ht="15.6" hidden="false" customHeight="false" outlineLevel="0" collapsed="false">
      <c r="A2461" s="1" t="n">
        <v>114</v>
      </c>
      <c r="B2461" s="35" t="s">
        <v>43</v>
      </c>
      <c r="C2461" s="32" t="s">
        <v>1454</v>
      </c>
      <c r="D2461" s="32" t="s">
        <v>20</v>
      </c>
      <c r="E2461" s="32" t="n">
        <v>14</v>
      </c>
      <c r="F2461" s="32"/>
      <c r="G2461" s="32"/>
      <c r="H2461" s="42" t="n">
        <f aca="false">H2462</f>
        <v>36700</v>
      </c>
    </row>
    <row r="2462" s="43" customFormat="true" ht="46.8" hidden="false" customHeight="false" outlineLevel="0" collapsed="false">
      <c r="A2462" s="37" t="n">
        <v>114002</v>
      </c>
      <c r="B2462" s="35" t="s">
        <v>23</v>
      </c>
      <c r="C2462" s="32" t="s">
        <v>1454</v>
      </c>
      <c r="D2462" s="32" t="s">
        <v>20</v>
      </c>
      <c r="E2462" s="32" t="n">
        <v>14</v>
      </c>
      <c r="F2462" s="32" t="s">
        <v>24</v>
      </c>
      <c r="G2462" s="32"/>
      <c r="H2462" s="42" t="n">
        <f aca="false">H2463</f>
        <v>36700</v>
      </c>
    </row>
    <row r="2463" s="43" customFormat="true" ht="15.6" hidden="false" customHeight="false" outlineLevel="0" collapsed="false">
      <c r="A2463" s="37" t="n">
        <v>11400204</v>
      </c>
      <c r="B2463" s="35" t="s">
        <v>25</v>
      </c>
      <c r="C2463" s="32" t="s">
        <v>1454</v>
      </c>
      <c r="D2463" s="32" t="s">
        <v>20</v>
      </c>
      <c r="E2463" s="32" t="n">
        <v>14</v>
      </c>
      <c r="F2463" s="32" t="s">
        <v>26</v>
      </c>
      <c r="G2463" s="32"/>
      <c r="H2463" s="42" t="n">
        <f aca="false">H2464</f>
        <v>36700</v>
      </c>
    </row>
    <row r="2464" s="47" customFormat="true" ht="15.6" hidden="false" customHeight="false" outlineLevel="0" collapsed="false">
      <c r="A2464" s="37" t="n">
        <v>11400204012</v>
      </c>
      <c r="B2464" s="48" t="s">
        <v>27</v>
      </c>
      <c r="C2464" s="32" t="s">
        <v>1454</v>
      </c>
      <c r="D2464" s="32" t="s">
        <v>20</v>
      </c>
      <c r="E2464" s="32" t="n">
        <v>14</v>
      </c>
      <c r="F2464" s="32" t="s">
        <v>26</v>
      </c>
      <c r="G2464" s="32" t="s">
        <v>28</v>
      </c>
      <c r="H2464" s="42" t="n">
        <v>36700</v>
      </c>
    </row>
    <row r="2465" s="43" customFormat="true" ht="15.6" hidden="false" customHeight="false" outlineLevel="0" collapsed="false">
      <c r="A2465" s="1"/>
      <c r="B2465" s="35"/>
      <c r="C2465" s="32"/>
      <c r="D2465" s="32"/>
      <c r="E2465" s="32"/>
      <c r="F2465" s="32"/>
      <c r="G2465" s="32"/>
      <c r="H2465" s="42"/>
    </row>
    <row r="2466" s="47" customFormat="true" ht="31.5" hidden="false" customHeight="true" outlineLevel="0" collapsed="false">
      <c r="A2466" s="45" t="n">
        <v>0</v>
      </c>
      <c r="B2466" s="22" t="s">
        <v>1455</v>
      </c>
      <c r="C2466" s="23" t="s">
        <v>1456</v>
      </c>
      <c r="D2466" s="23"/>
      <c r="E2466" s="23"/>
      <c r="F2466" s="23"/>
      <c r="G2466" s="23"/>
      <c r="H2466" s="46" t="n">
        <f aca="false">H2467</f>
        <v>203000</v>
      </c>
    </row>
    <row r="2467" s="43" customFormat="true" ht="15.6" hidden="false" customHeight="false" outlineLevel="0" collapsed="false">
      <c r="A2467" s="1" t="n">
        <v>9</v>
      </c>
      <c r="B2467" s="31" t="s">
        <v>67</v>
      </c>
      <c r="C2467" s="32" t="s">
        <v>1456</v>
      </c>
      <c r="D2467" s="32" t="s">
        <v>68</v>
      </c>
      <c r="E2467" s="32"/>
      <c r="F2467" s="32"/>
      <c r="G2467" s="32"/>
      <c r="H2467" s="42" t="n">
        <f aca="false">H2468</f>
        <v>203000</v>
      </c>
    </row>
    <row r="2468" s="43" customFormat="true" ht="15.6" hidden="false" customHeight="false" outlineLevel="0" collapsed="false">
      <c r="A2468" s="1" t="n">
        <v>908</v>
      </c>
      <c r="B2468" s="35" t="s">
        <v>294</v>
      </c>
      <c r="C2468" s="32" t="s">
        <v>1456</v>
      </c>
      <c r="D2468" s="32" t="s">
        <v>68</v>
      </c>
      <c r="E2468" s="32" t="s">
        <v>104</v>
      </c>
      <c r="F2468" s="32"/>
      <c r="G2468" s="32"/>
      <c r="H2468" s="42" t="n">
        <f aca="false">H2469</f>
        <v>203000</v>
      </c>
    </row>
    <row r="2469" s="43" customFormat="true" ht="15.6" hidden="false" customHeight="false" outlineLevel="0" collapsed="false">
      <c r="A2469" s="37" t="n">
        <v>908482</v>
      </c>
      <c r="B2469" s="35" t="s">
        <v>953</v>
      </c>
      <c r="C2469" s="32" t="s">
        <v>1456</v>
      </c>
      <c r="D2469" s="32" t="s">
        <v>68</v>
      </c>
      <c r="E2469" s="32" t="s">
        <v>104</v>
      </c>
      <c r="F2469" s="32" t="s">
        <v>954</v>
      </c>
      <c r="G2469" s="41"/>
      <c r="H2469" s="42" t="n">
        <f aca="false">H2470</f>
        <v>203000</v>
      </c>
    </row>
    <row r="2470" s="43" customFormat="true" ht="15.6" hidden="false" customHeight="false" outlineLevel="0" collapsed="false">
      <c r="A2470" s="37" t="n">
        <v>90848299</v>
      </c>
      <c r="B2470" s="56" t="s">
        <v>152</v>
      </c>
      <c r="C2470" s="32" t="s">
        <v>1456</v>
      </c>
      <c r="D2470" s="32" t="s">
        <v>68</v>
      </c>
      <c r="E2470" s="32" t="s">
        <v>104</v>
      </c>
      <c r="F2470" s="32" t="s">
        <v>955</v>
      </c>
      <c r="G2470" s="41"/>
      <c r="H2470" s="42" t="n">
        <f aca="false">H2471</f>
        <v>203000</v>
      </c>
    </row>
    <row r="2471" s="43" customFormat="true" ht="15.6" hidden="false" customHeight="false" outlineLevel="0" collapsed="false">
      <c r="A2471" s="37" t="n">
        <v>90848299001</v>
      </c>
      <c r="B2471" s="56" t="s">
        <v>66</v>
      </c>
      <c r="C2471" s="32" t="s">
        <v>1456</v>
      </c>
      <c r="D2471" s="32" t="s">
        <v>68</v>
      </c>
      <c r="E2471" s="32" t="s">
        <v>104</v>
      </c>
      <c r="F2471" s="32" t="s">
        <v>955</v>
      </c>
      <c r="G2471" s="32" t="s">
        <v>18</v>
      </c>
      <c r="H2471" s="42" t="n">
        <v>203000</v>
      </c>
    </row>
    <row r="2472" s="43" customFormat="true" ht="15.6" hidden="false" customHeight="false" outlineLevel="0" collapsed="false">
      <c r="A2472" s="1"/>
      <c r="B2472" s="35"/>
      <c r="C2472" s="32"/>
      <c r="D2472" s="32"/>
      <c r="E2472" s="32"/>
      <c r="F2472" s="32"/>
      <c r="G2472" s="32"/>
      <c r="H2472" s="42"/>
    </row>
    <row r="2473" s="47" customFormat="true" ht="30" hidden="false" customHeight="true" outlineLevel="0" collapsed="false">
      <c r="A2473" s="45" t="n">
        <v>0</v>
      </c>
      <c r="B2473" s="22" t="s">
        <v>1457</v>
      </c>
      <c r="C2473" s="23" t="s">
        <v>1458</v>
      </c>
      <c r="D2473" s="23"/>
      <c r="E2473" s="23"/>
      <c r="F2473" s="23"/>
      <c r="G2473" s="23"/>
      <c r="H2473" s="46" t="n">
        <f aca="false">H2474</f>
        <v>170245</v>
      </c>
    </row>
    <row r="2474" s="43" customFormat="true" ht="15.6" hidden="false" customHeight="false" outlineLevel="0" collapsed="false">
      <c r="A2474" s="1" t="n">
        <v>9</v>
      </c>
      <c r="B2474" s="31" t="s">
        <v>67</v>
      </c>
      <c r="C2474" s="32" t="s">
        <v>1458</v>
      </c>
      <c r="D2474" s="32" t="s">
        <v>68</v>
      </c>
      <c r="E2474" s="32"/>
      <c r="F2474" s="32"/>
      <c r="G2474" s="32"/>
      <c r="H2474" s="42" t="n">
        <f aca="false">H2475</f>
        <v>170245</v>
      </c>
    </row>
    <row r="2475" s="43" customFormat="true" ht="15.6" hidden="false" customHeight="false" outlineLevel="0" collapsed="false">
      <c r="A2475" s="1" t="n">
        <v>908</v>
      </c>
      <c r="B2475" s="35" t="s">
        <v>294</v>
      </c>
      <c r="C2475" s="32" t="s">
        <v>1458</v>
      </c>
      <c r="D2475" s="32" t="s">
        <v>68</v>
      </c>
      <c r="E2475" s="32" t="s">
        <v>104</v>
      </c>
      <c r="F2475" s="32"/>
      <c r="G2475" s="32"/>
      <c r="H2475" s="42" t="n">
        <f aca="false">H2476</f>
        <v>170245</v>
      </c>
    </row>
    <row r="2476" s="43" customFormat="true" ht="15.6" hidden="false" customHeight="false" outlineLevel="0" collapsed="false">
      <c r="A2476" s="37" t="n">
        <v>908482</v>
      </c>
      <c r="B2476" s="35" t="s">
        <v>953</v>
      </c>
      <c r="C2476" s="32" t="s">
        <v>1458</v>
      </c>
      <c r="D2476" s="32" t="s">
        <v>68</v>
      </c>
      <c r="E2476" s="32" t="s">
        <v>104</v>
      </c>
      <c r="F2476" s="32" t="s">
        <v>954</v>
      </c>
      <c r="G2476" s="41"/>
      <c r="H2476" s="42" t="n">
        <f aca="false">H2477</f>
        <v>170245</v>
      </c>
    </row>
    <row r="2477" s="43" customFormat="true" ht="15.6" hidden="false" customHeight="false" outlineLevel="0" collapsed="false">
      <c r="A2477" s="37" t="n">
        <v>90848299</v>
      </c>
      <c r="B2477" s="56" t="s">
        <v>152</v>
      </c>
      <c r="C2477" s="32" t="s">
        <v>1458</v>
      </c>
      <c r="D2477" s="32" t="s">
        <v>68</v>
      </c>
      <c r="E2477" s="32" t="s">
        <v>104</v>
      </c>
      <c r="F2477" s="32" t="s">
        <v>955</v>
      </c>
      <c r="G2477" s="41"/>
      <c r="H2477" s="42" t="n">
        <f aca="false">H2478</f>
        <v>170245</v>
      </c>
    </row>
    <row r="2478" s="43" customFormat="true" ht="15.6" hidden="false" customHeight="false" outlineLevel="0" collapsed="false">
      <c r="A2478" s="37" t="n">
        <v>90848299001</v>
      </c>
      <c r="B2478" s="56" t="s">
        <v>66</v>
      </c>
      <c r="C2478" s="32" t="s">
        <v>1458</v>
      </c>
      <c r="D2478" s="32" t="s">
        <v>68</v>
      </c>
      <c r="E2478" s="32" t="s">
        <v>104</v>
      </c>
      <c r="F2478" s="32" t="s">
        <v>955</v>
      </c>
      <c r="G2478" s="32" t="s">
        <v>18</v>
      </c>
      <c r="H2478" s="42" t="n">
        <v>170245</v>
      </c>
    </row>
    <row r="2479" s="43" customFormat="true" ht="15.75" hidden="false" customHeight="true" outlineLevel="0" collapsed="false">
      <c r="A2479" s="1"/>
      <c r="B2479" s="35"/>
      <c r="C2479" s="32"/>
      <c r="D2479" s="32"/>
      <c r="E2479" s="32"/>
      <c r="F2479" s="32"/>
      <c r="G2479" s="32"/>
      <c r="H2479" s="42"/>
    </row>
    <row r="2480" s="47" customFormat="true" ht="36.75" hidden="true" customHeight="true" outlineLevel="0" collapsed="false">
      <c r="A2480" s="45" t="n">
        <v>0</v>
      </c>
      <c r="B2480" s="22" t="s">
        <v>1459</v>
      </c>
      <c r="C2480" s="23" t="s">
        <v>1460</v>
      </c>
      <c r="D2480" s="23"/>
      <c r="E2480" s="23"/>
      <c r="F2480" s="23"/>
      <c r="G2480" s="23"/>
      <c r="H2480" s="46" t="n">
        <f aca="false">H2481</f>
        <v>0</v>
      </c>
    </row>
    <row r="2481" s="47" customFormat="true" ht="21" hidden="true" customHeight="true" outlineLevel="0" collapsed="false">
      <c r="A2481" s="1" t="n">
        <v>3</v>
      </c>
      <c r="B2481" s="31" t="s">
        <v>119</v>
      </c>
      <c r="C2481" s="32" t="s">
        <v>1460</v>
      </c>
      <c r="D2481" s="3" t="s">
        <v>22</v>
      </c>
      <c r="E2481" s="23"/>
      <c r="F2481" s="23"/>
      <c r="G2481" s="23"/>
      <c r="H2481" s="42" t="n">
        <f aca="false">H2482+H2485</f>
        <v>0</v>
      </c>
    </row>
    <row r="2482" s="47" customFormat="true" ht="30.75" hidden="true" customHeight="true" outlineLevel="0" collapsed="false">
      <c r="A2482" s="1" t="n">
        <v>309</v>
      </c>
      <c r="B2482" s="35" t="s">
        <v>1461</v>
      </c>
      <c r="C2482" s="32" t="s">
        <v>867</v>
      </c>
      <c r="D2482" s="3" t="s">
        <v>22</v>
      </c>
      <c r="E2482" s="32" t="s">
        <v>68</v>
      </c>
      <c r="F2482" s="3"/>
      <c r="G2482" s="23"/>
      <c r="H2482" s="42" t="n">
        <f aca="false">H2483</f>
        <v>0</v>
      </c>
    </row>
    <row r="2483" s="43" customFormat="true" ht="15.6" hidden="true" customHeight="false" outlineLevel="0" collapsed="false">
      <c r="A2483" s="37" t="n">
        <v>309219</v>
      </c>
      <c r="B2483" s="35" t="s">
        <v>121</v>
      </c>
      <c r="C2483" s="32" t="s">
        <v>1460</v>
      </c>
      <c r="D2483" s="32" t="s">
        <v>22</v>
      </c>
      <c r="E2483" s="32" t="s">
        <v>68</v>
      </c>
      <c r="F2483" s="32" t="s">
        <v>122</v>
      </c>
      <c r="G2483" s="32"/>
      <c r="H2483" s="42" t="n">
        <f aca="false">H2484</f>
        <v>0</v>
      </c>
    </row>
    <row r="2484" s="43" customFormat="true" ht="31.2" hidden="true" customHeight="false" outlineLevel="0" collapsed="false">
      <c r="A2484" s="37" t="n">
        <v>309219261</v>
      </c>
      <c r="B2484" s="35" t="s">
        <v>123</v>
      </c>
      <c r="C2484" s="32" t="s">
        <v>1460</v>
      </c>
      <c r="D2484" s="32" t="s">
        <v>22</v>
      </c>
      <c r="E2484" s="32" t="s">
        <v>68</v>
      </c>
      <c r="F2484" s="32" t="s">
        <v>122</v>
      </c>
      <c r="G2484" s="32" t="n">
        <v>261</v>
      </c>
      <c r="H2484" s="42"/>
    </row>
    <row r="2485" s="47" customFormat="true" ht="18.75" hidden="true" customHeight="true" outlineLevel="0" collapsed="false">
      <c r="A2485" s="1" t="n">
        <v>310</v>
      </c>
      <c r="B2485" s="35" t="s">
        <v>1462</v>
      </c>
      <c r="C2485" s="32" t="s">
        <v>1460</v>
      </c>
      <c r="D2485" s="3" t="s">
        <v>22</v>
      </c>
      <c r="E2485" s="3" t="n">
        <v>10</v>
      </c>
      <c r="F2485" s="3"/>
      <c r="G2485" s="23"/>
      <c r="H2485" s="42" t="n">
        <f aca="false">H2486</f>
        <v>0</v>
      </c>
    </row>
    <row r="2486" s="47" customFormat="true" ht="32.25" hidden="true" customHeight="true" outlineLevel="0" collapsed="false">
      <c r="A2486" s="37" t="n">
        <v>310247</v>
      </c>
      <c r="B2486" s="35" t="s">
        <v>1463</v>
      </c>
      <c r="C2486" s="32" t="s">
        <v>1460</v>
      </c>
      <c r="D2486" s="3" t="s">
        <v>22</v>
      </c>
      <c r="E2486" s="3" t="n">
        <v>10</v>
      </c>
      <c r="F2486" s="3" t="s">
        <v>1299</v>
      </c>
      <c r="G2486" s="23"/>
      <c r="H2486" s="42" t="n">
        <f aca="false">H2487</f>
        <v>0</v>
      </c>
    </row>
    <row r="2487" s="43" customFormat="true" ht="16.5" hidden="true" customHeight="true" outlineLevel="0" collapsed="false">
      <c r="A2487" s="37" t="n">
        <v>310247327</v>
      </c>
      <c r="B2487" s="35" t="s">
        <v>152</v>
      </c>
      <c r="C2487" s="32" t="s">
        <v>1460</v>
      </c>
      <c r="D2487" s="3" t="s">
        <v>22</v>
      </c>
      <c r="E2487" s="3" t="n">
        <v>10</v>
      </c>
      <c r="F2487" s="3" t="s">
        <v>1299</v>
      </c>
      <c r="G2487" s="32" t="n">
        <v>327</v>
      </c>
      <c r="H2487" s="42"/>
    </row>
    <row r="2488" s="43" customFormat="true" ht="15.6" hidden="true" customHeight="false" outlineLevel="0" collapsed="false">
      <c r="A2488" s="37"/>
      <c r="B2488" s="35"/>
      <c r="C2488" s="32"/>
      <c r="D2488" s="32"/>
      <c r="E2488" s="32"/>
      <c r="F2488" s="32"/>
      <c r="G2488" s="137"/>
      <c r="H2488" s="42"/>
    </row>
    <row r="2489" s="47" customFormat="true" ht="35.25" hidden="true" customHeight="true" outlineLevel="0" collapsed="false">
      <c r="A2489" s="45" t="n">
        <v>0</v>
      </c>
      <c r="B2489" s="22" t="s">
        <v>1464</v>
      </c>
      <c r="C2489" s="23" t="s">
        <v>1465</v>
      </c>
      <c r="D2489" s="23"/>
      <c r="E2489" s="23"/>
      <c r="F2489" s="23"/>
      <c r="G2489" s="23"/>
      <c r="H2489" s="46" t="n">
        <f aca="false">H2490</f>
        <v>0</v>
      </c>
    </row>
    <row r="2490" s="47" customFormat="true" ht="21" hidden="true" customHeight="true" outlineLevel="0" collapsed="false">
      <c r="A2490" s="1" t="n">
        <v>3</v>
      </c>
      <c r="B2490" s="31" t="s">
        <v>119</v>
      </c>
      <c r="C2490" s="32" t="s">
        <v>1465</v>
      </c>
      <c r="D2490" s="3" t="s">
        <v>22</v>
      </c>
      <c r="E2490" s="23"/>
      <c r="F2490" s="23"/>
      <c r="G2490" s="23"/>
      <c r="H2490" s="42" t="n">
        <f aca="false">H2491</f>
        <v>0</v>
      </c>
    </row>
    <row r="2491" s="47" customFormat="true" ht="34.5" hidden="true" customHeight="true" outlineLevel="0" collapsed="false">
      <c r="A2491" s="1" t="n">
        <v>309</v>
      </c>
      <c r="B2491" s="35" t="s">
        <v>1461</v>
      </c>
      <c r="C2491" s="32" t="s">
        <v>1465</v>
      </c>
      <c r="D2491" s="3" t="s">
        <v>22</v>
      </c>
      <c r="E2491" s="32" t="s">
        <v>68</v>
      </c>
      <c r="F2491" s="3"/>
      <c r="G2491" s="23"/>
      <c r="H2491" s="42" t="n">
        <f aca="false">H2492</f>
        <v>0</v>
      </c>
    </row>
    <row r="2492" s="47" customFormat="true" ht="19.5" hidden="true" customHeight="true" outlineLevel="0" collapsed="false">
      <c r="A2492" s="37" t="n">
        <v>309302</v>
      </c>
      <c r="B2492" s="35" t="s">
        <v>1310</v>
      </c>
      <c r="C2492" s="32" t="s">
        <v>1465</v>
      </c>
      <c r="D2492" s="3" t="s">
        <v>22</v>
      </c>
      <c r="E2492" s="32" t="s">
        <v>68</v>
      </c>
      <c r="F2492" s="3" t="s">
        <v>1311</v>
      </c>
      <c r="G2492" s="23"/>
      <c r="H2492" s="42" t="n">
        <f aca="false">H2493</f>
        <v>0</v>
      </c>
    </row>
    <row r="2493" s="43" customFormat="true" ht="19.5" hidden="true" customHeight="true" outlineLevel="0" collapsed="false">
      <c r="A2493" s="37" t="n">
        <v>309302327</v>
      </c>
      <c r="B2493" s="35" t="s">
        <v>152</v>
      </c>
      <c r="C2493" s="32" t="s">
        <v>1465</v>
      </c>
      <c r="D2493" s="3" t="s">
        <v>22</v>
      </c>
      <c r="E2493" s="32" t="s">
        <v>68</v>
      </c>
      <c r="F2493" s="3" t="s">
        <v>1311</v>
      </c>
      <c r="G2493" s="32" t="n">
        <v>327</v>
      </c>
      <c r="H2493" s="42"/>
    </row>
    <row r="2494" s="43" customFormat="true" ht="15.6" hidden="true" customHeight="false" outlineLevel="0" collapsed="false">
      <c r="A2494" s="37"/>
      <c r="B2494" s="35"/>
      <c r="C2494" s="32"/>
      <c r="D2494" s="32"/>
      <c r="E2494" s="32"/>
      <c r="F2494" s="32"/>
      <c r="G2494" s="137"/>
      <c r="H2494" s="42"/>
    </row>
    <row r="2495" s="47" customFormat="true" ht="35.25" hidden="false" customHeight="true" outlineLevel="0" collapsed="false">
      <c r="A2495" s="45" t="n">
        <v>0</v>
      </c>
      <c r="B2495" s="22" t="s">
        <v>1466</v>
      </c>
      <c r="C2495" s="23" t="s">
        <v>867</v>
      </c>
      <c r="D2495" s="23"/>
      <c r="E2495" s="23"/>
      <c r="F2495" s="23"/>
      <c r="G2495" s="23"/>
      <c r="H2495" s="46" t="n">
        <f aca="false">H2496</f>
        <v>184963</v>
      </c>
    </row>
    <row r="2496" s="47" customFormat="true" ht="21" hidden="false" customHeight="true" outlineLevel="0" collapsed="false">
      <c r="A2496" s="1" t="n">
        <v>3</v>
      </c>
      <c r="B2496" s="31" t="s">
        <v>119</v>
      </c>
      <c r="C2496" s="32" t="s">
        <v>867</v>
      </c>
      <c r="D2496" s="3" t="s">
        <v>22</v>
      </c>
      <c r="E2496" s="23"/>
      <c r="F2496" s="23"/>
      <c r="G2496" s="23"/>
      <c r="H2496" s="42" t="n">
        <f aca="false">H2497</f>
        <v>184963</v>
      </c>
    </row>
    <row r="2497" s="47" customFormat="true" ht="46.8" hidden="false" customHeight="false" outlineLevel="0" collapsed="false">
      <c r="A2497" s="1" t="n">
        <v>309</v>
      </c>
      <c r="B2497" s="35" t="s">
        <v>120</v>
      </c>
      <c r="C2497" s="32" t="s">
        <v>867</v>
      </c>
      <c r="D2497" s="3" t="s">
        <v>22</v>
      </c>
      <c r="E2497" s="32" t="s">
        <v>68</v>
      </c>
      <c r="F2497" s="3"/>
      <c r="G2497" s="23"/>
      <c r="H2497" s="42" t="n">
        <f aca="false">H2498+H2501</f>
        <v>184963</v>
      </c>
    </row>
    <row r="2498" s="43" customFormat="true" ht="15.6" hidden="false" customHeight="false" outlineLevel="0" collapsed="false">
      <c r="A2498" s="37" t="n">
        <v>309219</v>
      </c>
      <c r="B2498" s="35" t="s">
        <v>121</v>
      </c>
      <c r="C2498" s="32" t="s">
        <v>867</v>
      </c>
      <c r="D2498" s="32" t="s">
        <v>22</v>
      </c>
      <c r="E2498" s="32" t="s">
        <v>68</v>
      </c>
      <c r="F2498" s="32" t="s">
        <v>122</v>
      </c>
      <c r="G2498" s="32"/>
      <c r="H2498" s="42" t="n">
        <f aca="false">H2499</f>
        <v>2670</v>
      </c>
    </row>
    <row r="2499" s="43" customFormat="true" ht="31.2" hidden="false" customHeight="false" outlineLevel="0" collapsed="false">
      <c r="A2499" s="37" t="n">
        <v>30921901</v>
      </c>
      <c r="B2499" s="35" t="s">
        <v>123</v>
      </c>
      <c r="C2499" s="32" t="s">
        <v>867</v>
      </c>
      <c r="D2499" s="32" t="s">
        <v>22</v>
      </c>
      <c r="E2499" s="32" t="s">
        <v>68</v>
      </c>
      <c r="F2499" s="32" t="s">
        <v>124</v>
      </c>
      <c r="G2499" s="32"/>
      <c r="H2499" s="42" t="n">
        <f aca="false">H2500</f>
        <v>2670</v>
      </c>
    </row>
    <row r="2500" s="43" customFormat="true" ht="15.6" hidden="false" customHeight="false" outlineLevel="0" collapsed="false">
      <c r="A2500" s="37" t="n">
        <v>30921901001</v>
      </c>
      <c r="B2500" s="48" t="s">
        <v>66</v>
      </c>
      <c r="C2500" s="32" t="s">
        <v>867</v>
      </c>
      <c r="D2500" s="32" t="s">
        <v>22</v>
      </c>
      <c r="E2500" s="32" t="s">
        <v>68</v>
      </c>
      <c r="F2500" s="32" t="s">
        <v>124</v>
      </c>
      <c r="G2500" s="32" t="s">
        <v>18</v>
      </c>
      <c r="H2500" s="42" t="n">
        <v>2670</v>
      </c>
    </row>
    <row r="2501" s="43" customFormat="true" ht="33" hidden="false" customHeight="true" outlineLevel="0" collapsed="false">
      <c r="A2501" s="37" t="n">
        <v>309247</v>
      </c>
      <c r="B2501" s="35" t="s">
        <v>1298</v>
      </c>
      <c r="C2501" s="32" t="s">
        <v>867</v>
      </c>
      <c r="D2501" s="32" t="s">
        <v>22</v>
      </c>
      <c r="E2501" s="32" t="s">
        <v>68</v>
      </c>
      <c r="F2501" s="32" t="s">
        <v>1299</v>
      </c>
      <c r="G2501" s="77"/>
      <c r="H2501" s="42" t="n">
        <f aca="false">H2502+H2504</f>
        <v>182293</v>
      </c>
    </row>
    <row r="2502" s="43" customFormat="true" ht="15.6" hidden="false" customHeight="false" outlineLevel="0" collapsed="false">
      <c r="A2502" s="37" t="n">
        <v>30924766</v>
      </c>
      <c r="B2502" s="35" t="s">
        <v>1300</v>
      </c>
      <c r="C2502" s="32" t="s">
        <v>867</v>
      </c>
      <c r="D2502" s="32" t="s">
        <v>22</v>
      </c>
      <c r="E2502" s="32" t="s">
        <v>68</v>
      </c>
      <c r="F2502" s="32" t="s">
        <v>1301</v>
      </c>
      <c r="G2502" s="77"/>
      <c r="H2502" s="42" t="n">
        <f aca="false">H2503</f>
        <v>74560</v>
      </c>
    </row>
    <row r="2503" s="43" customFormat="true" ht="15.6" hidden="false" customHeight="false" outlineLevel="0" collapsed="false">
      <c r="A2503" s="37" t="n">
        <v>30924766001</v>
      </c>
      <c r="B2503" s="48" t="s">
        <v>66</v>
      </c>
      <c r="C2503" s="32" t="s">
        <v>867</v>
      </c>
      <c r="D2503" s="32" t="s">
        <v>22</v>
      </c>
      <c r="E2503" s="32" t="s">
        <v>68</v>
      </c>
      <c r="F2503" s="32" t="s">
        <v>1301</v>
      </c>
      <c r="G2503" s="32" t="s">
        <v>18</v>
      </c>
      <c r="H2503" s="42" t="n">
        <v>74560</v>
      </c>
    </row>
    <row r="2504" s="43" customFormat="true" ht="15.6" hidden="false" customHeight="false" outlineLevel="0" collapsed="false">
      <c r="A2504" s="37" t="n">
        <v>30924799</v>
      </c>
      <c r="B2504" s="35" t="s">
        <v>152</v>
      </c>
      <c r="C2504" s="32" t="s">
        <v>867</v>
      </c>
      <c r="D2504" s="32" t="s">
        <v>22</v>
      </c>
      <c r="E2504" s="32" t="s">
        <v>68</v>
      </c>
      <c r="F2504" s="32" t="s">
        <v>1317</v>
      </c>
      <c r="G2504" s="77"/>
      <c r="H2504" s="42" t="n">
        <f aca="false">H2505</f>
        <v>107733</v>
      </c>
    </row>
    <row r="2505" s="43" customFormat="true" ht="15.6" hidden="false" customHeight="false" outlineLevel="0" collapsed="false">
      <c r="A2505" s="37" t="n">
        <v>30924799001</v>
      </c>
      <c r="B2505" s="48" t="s">
        <v>66</v>
      </c>
      <c r="C2505" s="32" t="s">
        <v>867</v>
      </c>
      <c r="D2505" s="32" t="s">
        <v>22</v>
      </c>
      <c r="E2505" s="32" t="s">
        <v>68</v>
      </c>
      <c r="F2505" s="32" t="s">
        <v>1317</v>
      </c>
      <c r="G2505" s="32" t="s">
        <v>18</v>
      </c>
      <c r="H2505" s="42" t="n">
        <v>107733</v>
      </c>
    </row>
    <row r="2506" s="43" customFormat="true" ht="15.6" hidden="false" customHeight="false" outlineLevel="0" collapsed="false">
      <c r="A2506" s="37"/>
      <c r="B2506" s="35"/>
      <c r="C2506" s="32"/>
      <c r="D2506" s="32"/>
      <c r="E2506" s="32"/>
      <c r="F2506" s="32"/>
      <c r="G2506" s="137"/>
      <c r="H2506" s="42"/>
    </row>
    <row r="2507" s="47" customFormat="true" ht="31.2" hidden="false" customHeight="false" outlineLevel="0" collapsed="false">
      <c r="A2507" s="45" t="n">
        <v>0</v>
      </c>
      <c r="B2507" s="22" t="s">
        <v>1467</v>
      </c>
      <c r="C2507" s="23" t="s">
        <v>1468</v>
      </c>
      <c r="D2507" s="23"/>
      <c r="E2507" s="23"/>
      <c r="F2507" s="23"/>
      <c r="G2507" s="23"/>
      <c r="H2507" s="46" t="n">
        <f aca="false">H2508</f>
        <v>15158639</v>
      </c>
    </row>
    <row r="2508" s="43" customFormat="true" ht="15.6" hidden="false" customHeight="false" outlineLevel="0" collapsed="false">
      <c r="A2508" s="1" t="n">
        <v>9</v>
      </c>
      <c r="B2508" s="31" t="s">
        <v>67</v>
      </c>
      <c r="C2508" s="32" t="s">
        <v>1468</v>
      </c>
      <c r="D2508" s="32" t="s">
        <v>68</v>
      </c>
      <c r="E2508" s="32"/>
      <c r="F2508" s="32"/>
      <c r="G2508" s="32"/>
      <c r="H2508" s="42" t="n">
        <f aca="false">H2509</f>
        <v>15158639</v>
      </c>
    </row>
    <row r="2509" s="43" customFormat="true" ht="31.2" hidden="false" customHeight="false" outlineLevel="0" collapsed="false">
      <c r="A2509" s="1" t="n">
        <v>910</v>
      </c>
      <c r="B2509" s="35" t="s">
        <v>69</v>
      </c>
      <c r="C2509" s="32" t="s">
        <v>1468</v>
      </c>
      <c r="D2509" s="32" t="s">
        <v>68</v>
      </c>
      <c r="E2509" s="32" t="n">
        <v>10</v>
      </c>
      <c r="F2509" s="32"/>
      <c r="G2509" s="32"/>
      <c r="H2509" s="42" t="n">
        <f aca="false">H2510</f>
        <v>15158639</v>
      </c>
    </row>
    <row r="2510" s="43" customFormat="true" ht="31.2" hidden="false" customHeight="false" outlineLevel="0" collapsed="false">
      <c r="A2510" s="37" t="n">
        <v>910771</v>
      </c>
      <c r="B2510" s="35" t="s">
        <v>1469</v>
      </c>
      <c r="C2510" s="32" t="s">
        <v>1468</v>
      </c>
      <c r="D2510" s="32" t="s">
        <v>68</v>
      </c>
      <c r="E2510" s="32" t="n">
        <v>10</v>
      </c>
      <c r="F2510" s="32" t="s">
        <v>1470</v>
      </c>
      <c r="G2510" s="32"/>
      <c r="H2510" s="42" t="n">
        <f aca="false">H2511</f>
        <v>15158639</v>
      </c>
    </row>
    <row r="2511" s="43" customFormat="true" ht="31.2" hidden="false" customHeight="false" outlineLevel="0" collapsed="false">
      <c r="A2511" s="37" t="n">
        <v>91077101</v>
      </c>
      <c r="B2511" s="35" t="s">
        <v>1471</v>
      </c>
      <c r="C2511" s="32" t="s">
        <v>1468</v>
      </c>
      <c r="D2511" s="32" t="s">
        <v>68</v>
      </c>
      <c r="E2511" s="32" t="n">
        <v>10</v>
      </c>
      <c r="F2511" s="32" t="s">
        <v>1472</v>
      </c>
      <c r="G2511" s="32"/>
      <c r="H2511" s="42" t="n">
        <f aca="false">H2512</f>
        <v>15158639</v>
      </c>
    </row>
    <row r="2512" s="43" customFormat="true" ht="31.2" hidden="false" customHeight="false" outlineLevel="0" collapsed="false">
      <c r="A2512" s="37" t="n">
        <v>91077101905</v>
      </c>
      <c r="B2512" s="35" t="s">
        <v>1473</v>
      </c>
      <c r="C2512" s="32" t="s">
        <v>1468</v>
      </c>
      <c r="D2512" s="32" t="s">
        <v>68</v>
      </c>
      <c r="E2512" s="32" t="n">
        <v>10</v>
      </c>
      <c r="F2512" s="32" t="s">
        <v>1472</v>
      </c>
      <c r="G2512" s="32" t="n">
        <v>905</v>
      </c>
      <c r="H2512" s="42" t="n">
        <v>15158639</v>
      </c>
    </row>
    <row r="2513" s="43" customFormat="true" ht="15.6" hidden="false" customHeight="false" outlineLevel="0" collapsed="false">
      <c r="A2513" s="1"/>
      <c r="B2513" s="22"/>
      <c r="C2513" s="32"/>
      <c r="D2513" s="23"/>
      <c r="E2513" s="23"/>
      <c r="F2513" s="23"/>
      <c r="G2513" s="32"/>
      <c r="H2513" s="42"/>
    </row>
    <row r="2514" s="47" customFormat="true" ht="19.5" hidden="false" customHeight="true" outlineLevel="0" collapsed="false">
      <c r="A2514" s="45" t="n">
        <v>0</v>
      </c>
      <c r="B2514" s="22" t="s">
        <v>1474</v>
      </c>
      <c r="C2514" s="23" t="s">
        <v>1475</v>
      </c>
      <c r="D2514" s="23"/>
      <c r="E2514" s="23"/>
      <c r="F2514" s="23"/>
      <c r="G2514" s="23"/>
      <c r="H2514" s="46" t="n">
        <f aca="false">H2515+H2520+H2525+H2535</f>
        <v>910342</v>
      </c>
    </row>
    <row r="2515" s="43" customFormat="true" ht="15.6" hidden="false" customHeight="false" outlineLevel="0" collapsed="false">
      <c r="A2515" s="37" t="n">
        <v>2</v>
      </c>
      <c r="B2515" s="31" t="s">
        <v>113</v>
      </c>
      <c r="C2515" s="32" t="s">
        <v>1475</v>
      </c>
      <c r="D2515" s="32" t="s">
        <v>79</v>
      </c>
      <c r="E2515" s="23"/>
      <c r="F2515" s="23"/>
      <c r="G2515" s="23"/>
      <c r="H2515" s="42" t="n">
        <f aca="false">H2516</f>
        <v>620</v>
      </c>
    </row>
    <row r="2516" s="43" customFormat="true" ht="15.6" hidden="false" customHeight="false" outlineLevel="0" collapsed="false">
      <c r="A2516" s="37" t="n">
        <v>204</v>
      </c>
      <c r="B2516" s="35" t="s">
        <v>114</v>
      </c>
      <c r="C2516" s="32" t="s">
        <v>1475</v>
      </c>
      <c r="D2516" s="32" t="s">
        <v>79</v>
      </c>
      <c r="E2516" s="32" t="s">
        <v>83</v>
      </c>
      <c r="F2516" s="23"/>
      <c r="G2516" s="23"/>
      <c r="H2516" s="42" t="n">
        <f aca="false">H2517</f>
        <v>620</v>
      </c>
    </row>
    <row r="2517" s="43" customFormat="true" ht="31.2" hidden="false" customHeight="false" outlineLevel="0" collapsed="false">
      <c r="A2517" s="37" t="n">
        <v>204209</v>
      </c>
      <c r="B2517" s="35" t="s">
        <v>115</v>
      </c>
      <c r="C2517" s="32" t="s">
        <v>1475</v>
      </c>
      <c r="D2517" s="32" t="s">
        <v>79</v>
      </c>
      <c r="E2517" s="32" t="s">
        <v>83</v>
      </c>
      <c r="F2517" s="32" t="s">
        <v>116</v>
      </c>
      <c r="G2517" s="23"/>
      <c r="H2517" s="42" t="n">
        <f aca="false">H2518</f>
        <v>620</v>
      </c>
    </row>
    <row r="2518" s="43" customFormat="true" ht="31.2" hidden="false" customHeight="false" outlineLevel="0" collapsed="false">
      <c r="A2518" s="37" t="n">
        <v>20420901</v>
      </c>
      <c r="B2518" s="35" t="s">
        <v>117</v>
      </c>
      <c r="C2518" s="32" t="s">
        <v>1475</v>
      </c>
      <c r="D2518" s="32" t="s">
        <v>79</v>
      </c>
      <c r="E2518" s="32" t="s">
        <v>83</v>
      </c>
      <c r="F2518" s="32" t="s">
        <v>118</v>
      </c>
      <c r="G2518" s="23"/>
      <c r="H2518" s="42" t="n">
        <f aca="false">H2519</f>
        <v>620</v>
      </c>
    </row>
    <row r="2519" s="43" customFormat="true" ht="15.6" hidden="false" customHeight="false" outlineLevel="0" collapsed="false">
      <c r="A2519" s="37" t="n">
        <v>20420901012</v>
      </c>
      <c r="B2519" s="48" t="s">
        <v>27</v>
      </c>
      <c r="C2519" s="32" t="s">
        <v>1475</v>
      </c>
      <c r="D2519" s="32" t="s">
        <v>79</v>
      </c>
      <c r="E2519" s="32" t="s">
        <v>83</v>
      </c>
      <c r="F2519" s="32" t="s">
        <v>118</v>
      </c>
      <c r="G2519" s="32" t="s">
        <v>28</v>
      </c>
      <c r="H2519" s="42" t="n">
        <v>620</v>
      </c>
    </row>
    <row r="2520" s="43" customFormat="true" ht="18" hidden="false" customHeight="true" outlineLevel="0" collapsed="false">
      <c r="A2520" s="37" t="n">
        <v>3</v>
      </c>
      <c r="B2520" s="31" t="s">
        <v>119</v>
      </c>
      <c r="C2520" s="32" t="s">
        <v>1475</v>
      </c>
      <c r="D2520" s="32" t="s">
        <v>22</v>
      </c>
      <c r="E2520" s="32"/>
      <c r="F2520" s="32"/>
      <c r="G2520" s="32"/>
      <c r="H2520" s="42" t="n">
        <f aca="false">H2521</f>
        <v>40</v>
      </c>
    </row>
    <row r="2521" s="43" customFormat="true" ht="46.8" hidden="false" customHeight="false" outlineLevel="0" collapsed="false">
      <c r="A2521" s="37" t="n">
        <v>309</v>
      </c>
      <c r="B2521" s="35" t="s">
        <v>120</v>
      </c>
      <c r="C2521" s="32" t="s">
        <v>1475</v>
      </c>
      <c r="D2521" s="32" t="s">
        <v>22</v>
      </c>
      <c r="E2521" s="32" t="s">
        <v>68</v>
      </c>
      <c r="F2521" s="32"/>
      <c r="G2521" s="32"/>
      <c r="H2521" s="42" t="n">
        <f aca="false">H2522</f>
        <v>40</v>
      </c>
    </row>
    <row r="2522" s="43" customFormat="true" ht="15.6" hidden="false" customHeight="false" outlineLevel="0" collapsed="false">
      <c r="A2522" s="37" t="n">
        <v>309219</v>
      </c>
      <c r="B2522" s="35" t="s">
        <v>121</v>
      </c>
      <c r="C2522" s="32" t="s">
        <v>1475</v>
      </c>
      <c r="D2522" s="32" t="s">
        <v>22</v>
      </c>
      <c r="E2522" s="32" t="s">
        <v>68</v>
      </c>
      <c r="F2522" s="32" t="s">
        <v>122</v>
      </c>
      <c r="G2522" s="32"/>
      <c r="H2522" s="42" t="n">
        <f aca="false">H2523</f>
        <v>40</v>
      </c>
    </row>
    <row r="2523" s="43" customFormat="true" ht="31.2" hidden="false" customHeight="false" outlineLevel="0" collapsed="false">
      <c r="A2523" s="37" t="n">
        <v>30921901</v>
      </c>
      <c r="B2523" s="35" t="s">
        <v>123</v>
      </c>
      <c r="C2523" s="32" t="s">
        <v>1475</v>
      </c>
      <c r="D2523" s="32" t="s">
        <v>22</v>
      </c>
      <c r="E2523" s="32" t="s">
        <v>68</v>
      </c>
      <c r="F2523" s="32" t="s">
        <v>124</v>
      </c>
      <c r="G2523" s="32"/>
      <c r="H2523" s="42" t="n">
        <f aca="false">H2524</f>
        <v>40</v>
      </c>
    </row>
    <row r="2524" s="43" customFormat="true" ht="15.6" hidden="false" customHeight="false" outlineLevel="0" collapsed="false">
      <c r="A2524" s="37" t="n">
        <v>30921901012</v>
      </c>
      <c r="B2524" s="48" t="s">
        <v>27</v>
      </c>
      <c r="C2524" s="32" t="s">
        <v>1475</v>
      </c>
      <c r="D2524" s="32" t="s">
        <v>22</v>
      </c>
      <c r="E2524" s="32" t="s">
        <v>68</v>
      </c>
      <c r="F2524" s="32" t="s">
        <v>124</v>
      </c>
      <c r="G2524" s="32" t="s">
        <v>28</v>
      </c>
      <c r="H2524" s="42" t="n">
        <v>40</v>
      </c>
    </row>
    <row r="2525" s="43" customFormat="true" ht="15.6" hidden="false" customHeight="false" outlineLevel="0" collapsed="false">
      <c r="A2525" s="1" t="n">
        <v>4</v>
      </c>
      <c r="B2525" s="31" t="s">
        <v>127</v>
      </c>
      <c r="C2525" s="32" t="s">
        <v>1475</v>
      </c>
      <c r="D2525" s="32" t="s">
        <v>83</v>
      </c>
      <c r="E2525" s="32"/>
      <c r="F2525" s="32"/>
      <c r="G2525" s="32"/>
      <c r="H2525" s="42" t="n">
        <f aca="false">H2526+H2531</f>
        <v>909589</v>
      </c>
    </row>
    <row r="2526" s="43" customFormat="true" ht="15.6" hidden="false" customHeight="false" outlineLevel="0" collapsed="false">
      <c r="A2526" s="1" t="n">
        <v>402</v>
      </c>
      <c r="B2526" s="35" t="s">
        <v>1476</v>
      </c>
      <c r="C2526" s="32" t="s">
        <v>1475</v>
      </c>
      <c r="D2526" s="32" t="s">
        <v>83</v>
      </c>
      <c r="E2526" s="32" t="s">
        <v>79</v>
      </c>
      <c r="F2526" s="32"/>
      <c r="G2526" s="32"/>
      <c r="H2526" s="42" t="n">
        <f aca="false">H2527</f>
        <v>139333</v>
      </c>
    </row>
    <row r="2527" s="43" customFormat="true" ht="46.8" hidden="false" customHeight="false" outlineLevel="0" collapsed="false">
      <c r="A2527" s="37" t="n">
        <v>402002</v>
      </c>
      <c r="B2527" s="35" t="s">
        <v>23</v>
      </c>
      <c r="C2527" s="32" t="s">
        <v>1475</v>
      </c>
      <c r="D2527" s="32" t="s">
        <v>83</v>
      </c>
      <c r="E2527" s="32" t="s">
        <v>79</v>
      </c>
      <c r="F2527" s="32" t="s">
        <v>24</v>
      </c>
      <c r="G2527" s="32"/>
      <c r="H2527" s="42" t="n">
        <f aca="false">H2528</f>
        <v>139333</v>
      </c>
    </row>
    <row r="2528" s="43" customFormat="true" ht="15.6" hidden="false" customHeight="false" outlineLevel="0" collapsed="false">
      <c r="A2528" s="37" t="n">
        <v>40200204</v>
      </c>
      <c r="B2528" s="35" t="s">
        <v>25</v>
      </c>
      <c r="C2528" s="32" t="s">
        <v>1475</v>
      </c>
      <c r="D2528" s="32" t="s">
        <v>83</v>
      </c>
      <c r="E2528" s="32" t="s">
        <v>79</v>
      </c>
      <c r="F2528" s="32" t="s">
        <v>26</v>
      </c>
      <c r="G2528" s="32"/>
      <c r="H2528" s="42" t="n">
        <f aca="false">SUM(H2529:H2530)</f>
        <v>139333</v>
      </c>
    </row>
    <row r="2529" s="47" customFormat="true" ht="15.6" hidden="false" customHeight="false" outlineLevel="0" collapsed="false">
      <c r="A2529" s="37" t="n">
        <v>40200204012</v>
      </c>
      <c r="B2529" s="48" t="s">
        <v>27</v>
      </c>
      <c r="C2529" s="32" t="s">
        <v>1475</v>
      </c>
      <c r="D2529" s="32" t="s">
        <v>83</v>
      </c>
      <c r="E2529" s="32" t="s">
        <v>79</v>
      </c>
      <c r="F2529" s="32" t="s">
        <v>26</v>
      </c>
      <c r="G2529" s="32" t="s">
        <v>28</v>
      </c>
      <c r="H2529" s="42" t="n">
        <v>139180</v>
      </c>
    </row>
    <row r="2530" s="47" customFormat="true" ht="62.4" hidden="false" customHeight="false" outlineLevel="0" collapsed="false">
      <c r="A2530" s="37" t="n">
        <v>40200204902</v>
      </c>
      <c r="B2530" s="48" t="s">
        <v>159</v>
      </c>
      <c r="C2530" s="32" t="s">
        <v>1475</v>
      </c>
      <c r="D2530" s="32" t="s">
        <v>83</v>
      </c>
      <c r="E2530" s="32" t="s">
        <v>79</v>
      </c>
      <c r="F2530" s="32" t="s">
        <v>26</v>
      </c>
      <c r="G2530" s="32" t="n">
        <v>902</v>
      </c>
      <c r="H2530" s="42" t="n">
        <v>153</v>
      </c>
    </row>
    <row r="2531" s="43" customFormat="true" ht="15.6" hidden="false" customHeight="false" outlineLevel="0" collapsed="false">
      <c r="A2531" s="1" t="n">
        <v>412</v>
      </c>
      <c r="B2531" s="35" t="s">
        <v>128</v>
      </c>
      <c r="C2531" s="32" t="s">
        <v>1475</v>
      </c>
      <c r="D2531" s="32" t="s">
        <v>83</v>
      </c>
      <c r="E2531" s="32" t="n">
        <v>12</v>
      </c>
      <c r="F2531" s="32"/>
      <c r="G2531" s="32"/>
      <c r="H2531" s="42" t="n">
        <f aca="false">H2532</f>
        <v>770256</v>
      </c>
    </row>
    <row r="2532" s="43" customFormat="true" ht="31.2" hidden="false" customHeight="false" outlineLevel="0" collapsed="false">
      <c r="A2532" s="37" t="n">
        <v>412340</v>
      </c>
      <c r="B2532" s="35" t="s">
        <v>129</v>
      </c>
      <c r="C2532" s="32" t="s">
        <v>1475</v>
      </c>
      <c r="D2532" s="32" t="s">
        <v>83</v>
      </c>
      <c r="E2532" s="32" t="n">
        <v>12</v>
      </c>
      <c r="F2532" s="32" t="s">
        <v>130</v>
      </c>
      <c r="G2532" s="32"/>
      <c r="H2532" s="42" t="n">
        <f aca="false">H2533</f>
        <v>770256</v>
      </c>
    </row>
    <row r="2533" s="43" customFormat="true" ht="15.6" hidden="false" customHeight="false" outlineLevel="0" collapsed="false">
      <c r="A2533" s="37" t="n">
        <v>41234004</v>
      </c>
      <c r="B2533" s="48" t="s">
        <v>131</v>
      </c>
      <c r="C2533" s="32" t="s">
        <v>1475</v>
      </c>
      <c r="D2533" s="32" t="s">
        <v>83</v>
      </c>
      <c r="E2533" s="32" t="n">
        <v>12</v>
      </c>
      <c r="F2533" s="32" t="s">
        <v>132</v>
      </c>
      <c r="G2533" s="32"/>
      <c r="H2533" s="42" t="n">
        <f aca="false">H2534</f>
        <v>770256</v>
      </c>
    </row>
    <row r="2534" s="43" customFormat="true" ht="15.6" hidden="false" customHeight="false" outlineLevel="0" collapsed="false">
      <c r="A2534" s="37" t="n">
        <v>41234004013</v>
      </c>
      <c r="B2534" s="48" t="s">
        <v>37</v>
      </c>
      <c r="C2534" s="32" t="s">
        <v>1475</v>
      </c>
      <c r="D2534" s="32" t="s">
        <v>83</v>
      </c>
      <c r="E2534" s="32" t="n">
        <v>12</v>
      </c>
      <c r="F2534" s="32" t="s">
        <v>132</v>
      </c>
      <c r="G2534" s="32" t="s">
        <v>38</v>
      </c>
      <c r="H2534" s="42" t="n">
        <v>770256</v>
      </c>
    </row>
    <row r="2535" s="55" customFormat="true" ht="15.6" hidden="false" customHeight="false" outlineLevel="0" collapsed="false">
      <c r="A2535" s="1" t="n">
        <v>7</v>
      </c>
      <c r="B2535" s="31" t="s">
        <v>59</v>
      </c>
      <c r="C2535" s="32" t="s">
        <v>1475</v>
      </c>
      <c r="D2535" s="32" t="s">
        <v>60</v>
      </c>
      <c r="E2535" s="32"/>
      <c r="F2535" s="32"/>
      <c r="G2535" s="32"/>
      <c r="H2535" s="42" t="n">
        <f aca="false">H2536</f>
        <v>93</v>
      </c>
    </row>
    <row r="2536" s="55" customFormat="true" ht="15.6" hidden="false" customHeight="false" outlineLevel="0" collapsed="false">
      <c r="A2536" s="1" t="n">
        <v>707</v>
      </c>
      <c r="B2536" s="35" t="s">
        <v>61</v>
      </c>
      <c r="C2536" s="32" t="s">
        <v>1475</v>
      </c>
      <c r="D2536" s="32" t="s">
        <v>60</v>
      </c>
      <c r="E2536" s="32" t="s">
        <v>60</v>
      </c>
      <c r="F2536" s="32"/>
      <c r="G2536" s="32"/>
      <c r="H2536" s="42" t="n">
        <f aca="false">H2537</f>
        <v>93</v>
      </c>
    </row>
    <row r="2537" s="55" customFormat="true" ht="21" hidden="false" customHeight="true" outlineLevel="0" collapsed="false">
      <c r="A2537" s="37" t="n">
        <v>707432</v>
      </c>
      <c r="B2537" s="35" t="s">
        <v>62</v>
      </c>
      <c r="C2537" s="32" t="s">
        <v>1475</v>
      </c>
      <c r="D2537" s="32" t="s">
        <v>60</v>
      </c>
      <c r="E2537" s="32" t="s">
        <v>60</v>
      </c>
      <c r="F2537" s="32" t="s">
        <v>63</v>
      </c>
      <c r="G2537" s="32"/>
      <c r="H2537" s="42" t="n">
        <f aca="false">H2538</f>
        <v>93</v>
      </c>
    </row>
    <row r="2538" s="55" customFormat="true" ht="15.6" hidden="false" customHeight="false" outlineLevel="0" collapsed="false">
      <c r="A2538" s="37" t="n">
        <v>70743202</v>
      </c>
      <c r="B2538" s="35" t="s">
        <v>64</v>
      </c>
      <c r="C2538" s="32" t="s">
        <v>1475</v>
      </c>
      <c r="D2538" s="32" t="s">
        <v>60</v>
      </c>
      <c r="E2538" s="32" t="s">
        <v>60</v>
      </c>
      <c r="F2538" s="32" t="s">
        <v>65</v>
      </c>
      <c r="G2538" s="32"/>
      <c r="H2538" s="42" t="n">
        <f aca="false">H2539</f>
        <v>93</v>
      </c>
    </row>
    <row r="2539" s="55" customFormat="true" ht="15.6" hidden="false" customHeight="false" outlineLevel="0" collapsed="false">
      <c r="A2539" s="37" t="n">
        <v>70743202001</v>
      </c>
      <c r="B2539" s="35" t="s">
        <v>66</v>
      </c>
      <c r="C2539" s="32" t="s">
        <v>1475</v>
      </c>
      <c r="D2539" s="32" t="s">
        <v>60</v>
      </c>
      <c r="E2539" s="32" t="s">
        <v>60</v>
      </c>
      <c r="F2539" s="32" t="s">
        <v>65</v>
      </c>
      <c r="G2539" s="32" t="s">
        <v>18</v>
      </c>
      <c r="H2539" s="42" t="n">
        <v>93</v>
      </c>
    </row>
    <row r="2540" s="43" customFormat="true" ht="15.6" hidden="false" customHeight="false" outlineLevel="0" collapsed="false">
      <c r="A2540" s="37"/>
      <c r="B2540" s="35"/>
      <c r="C2540" s="32"/>
      <c r="D2540" s="32"/>
      <c r="E2540" s="32"/>
      <c r="F2540" s="32"/>
      <c r="G2540" s="137"/>
      <c r="H2540" s="42"/>
    </row>
    <row r="2541" s="47" customFormat="true" ht="15.6" hidden="false" customHeight="false" outlineLevel="0" collapsed="false">
      <c r="A2541" s="45" t="n">
        <v>0</v>
      </c>
      <c r="B2541" s="22" t="s">
        <v>1477</v>
      </c>
      <c r="C2541" s="23" t="s">
        <v>1478</v>
      </c>
      <c r="D2541" s="23"/>
      <c r="E2541" s="23"/>
      <c r="F2541" s="23"/>
      <c r="G2541" s="23"/>
      <c r="H2541" s="46" t="n">
        <f aca="false">H2542+H2547+H2552</f>
        <v>74920</v>
      </c>
    </row>
    <row r="2542" s="43" customFormat="true" ht="15.6" hidden="false" customHeight="false" outlineLevel="0" collapsed="false">
      <c r="A2542" s="37" t="n">
        <v>2</v>
      </c>
      <c r="B2542" s="31" t="s">
        <v>113</v>
      </c>
      <c r="C2542" s="32" t="s">
        <v>1478</v>
      </c>
      <c r="D2542" s="32" t="s">
        <v>79</v>
      </c>
      <c r="E2542" s="23"/>
      <c r="F2542" s="23"/>
      <c r="G2542" s="23"/>
      <c r="H2542" s="42" t="n">
        <f aca="false">H2543</f>
        <v>50</v>
      </c>
    </row>
    <row r="2543" s="43" customFormat="true" ht="15.6" hidden="false" customHeight="false" outlineLevel="0" collapsed="false">
      <c r="A2543" s="37" t="n">
        <v>204</v>
      </c>
      <c r="B2543" s="35" t="s">
        <v>114</v>
      </c>
      <c r="C2543" s="32" t="s">
        <v>1478</v>
      </c>
      <c r="D2543" s="32" t="s">
        <v>79</v>
      </c>
      <c r="E2543" s="32" t="s">
        <v>83</v>
      </c>
      <c r="F2543" s="23"/>
      <c r="G2543" s="23"/>
      <c r="H2543" s="42" t="n">
        <f aca="false">H2544</f>
        <v>50</v>
      </c>
    </row>
    <row r="2544" s="43" customFormat="true" ht="31.2" hidden="false" customHeight="false" outlineLevel="0" collapsed="false">
      <c r="A2544" s="37" t="n">
        <v>204209</v>
      </c>
      <c r="B2544" s="35" t="s">
        <v>115</v>
      </c>
      <c r="C2544" s="32" t="s">
        <v>1478</v>
      </c>
      <c r="D2544" s="32" t="s">
        <v>79</v>
      </c>
      <c r="E2544" s="32" t="s">
        <v>83</v>
      </c>
      <c r="F2544" s="32" t="s">
        <v>116</v>
      </c>
      <c r="G2544" s="23"/>
      <c r="H2544" s="42" t="n">
        <f aca="false">H2545</f>
        <v>50</v>
      </c>
    </row>
    <row r="2545" s="43" customFormat="true" ht="31.2" hidden="false" customHeight="false" outlineLevel="0" collapsed="false">
      <c r="A2545" s="37" t="n">
        <v>20420901</v>
      </c>
      <c r="B2545" s="35" t="s">
        <v>117</v>
      </c>
      <c r="C2545" s="32" t="s">
        <v>1478</v>
      </c>
      <c r="D2545" s="32" t="s">
        <v>79</v>
      </c>
      <c r="E2545" s="32" t="s">
        <v>83</v>
      </c>
      <c r="F2545" s="32" t="s">
        <v>118</v>
      </c>
      <c r="G2545" s="23"/>
      <c r="H2545" s="42" t="n">
        <f aca="false">H2546</f>
        <v>50</v>
      </c>
    </row>
    <row r="2546" s="43" customFormat="true" ht="15.6" hidden="false" customHeight="false" outlineLevel="0" collapsed="false">
      <c r="A2546" s="37" t="n">
        <v>20420901012</v>
      </c>
      <c r="B2546" s="48" t="s">
        <v>27</v>
      </c>
      <c r="C2546" s="32" t="s">
        <v>1478</v>
      </c>
      <c r="D2546" s="32" t="s">
        <v>79</v>
      </c>
      <c r="E2546" s="32" t="s">
        <v>83</v>
      </c>
      <c r="F2546" s="32" t="s">
        <v>118</v>
      </c>
      <c r="G2546" s="32" t="s">
        <v>28</v>
      </c>
      <c r="H2546" s="42" t="n">
        <v>50</v>
      </c>
    </row>
    <row r="2547" s="43" customFormat="true" ht="18" hidden="false" customHeight="true" outlineLevel="0" collapsed="false">
      <c r="A2547" s="37" t="n">
        <v>3</v>
      </c>
      <c r="B2547" s="31" t="s">
        <v>119</v>
      </c>
      <c r="C2547" s="32" t="s">
        <v>1478</v>
      </c>
      <c r="D2547" s="32" t="s">
        <v>22</v>
      </c>
      <c r="E2547" s="32"/>
      <c r="F2547" s="32"/>
      <c r="G2547" s="32"/>
      <c r="H2547" s="42" t="n">
        <f aca="false">H2548</f>
        <v>104</v>
      </c>
    </row>
    <row r="2548" s="43" customFormat="true" ht="46.8" hidden="false" customHeight="false" outlineLevel="0" collapsed="false">
      <c r="A2548" s="37" t="n">
        <v>309</v>
      </c>
      <c r="B2548" s="35" t="s">
        <v>120</v>
      </c>
      <c r="C2548" s="32" t="s">
        <v>1478</v>
      </c>
      <c r="D2548" s="32" t="s">
        <v>22</v>
      </c>
      <c r="E2548" s="32" t="s">
        <v>68</v>
      </c>
      <c r="F2548" s="32"/>
      <c r="G2548" s="32"/>
      <c r="H2548" s="42" t="n">
        <f aca="false">H2549</f>
        <v>104</v>
      </c>
    </row>
    <row r="2549" s="43" customFormat="true" ht="15.6" hidden="false" customHeight="false" outlineLevel="0" collapsed="false">
      <c r="A2549" s="37" t="n">
        <v>309219</v>
      </c>
      <c r="B2549" s="35" t="s">
        <v>121</v>
      </c>
      <c r="C2549" s="32" t="s">
        <v>1478</v>
      </c>
      <c r="D2549" s="32" t="s">
        <v>22</v>
      </c>
      <c r="E2549" s="32" t="s">
        <v>68</v>
      </c>
      <c r="F2549" s="32" t="s">
        <v>122</v>
      </c>
      <c r="G2549" s="32"/>
      <c r="H2549" s="42" t="n">
        <f aca="false">H2550</f>
        <v>104</v>
      </c>
    </row>
    <row r="2550" s="43" customFormat="true" ht="31.2" hidden="false" customHeight="false" outlineLevel="0" collapsed="false">
      <c r="A2550" s="37" t="n">
        <v>30921901</v>
      </c>
      <c r="B2550" s="35" t="s">
        <v>123</v>
      </c>
      <c r="C2550" s="32" t="s">
        <v>1478</v>
      </c>
      <c r="D2550" s="32" t="s">
        <v>22</v>
      </c>
      <c r="E2550" s="32" t="s">
        <v>68</v>
      </c>
      <c r="F2550" s="32" t="s">
        <v>124</v>
      </c>
      <c r="G2550" s="32"/>
      <c r="H2550" s="42" t="n">
        <f aca="false">H2551</f>
        <v>104</v>
      </c>
    </row>
    <row r="2551" s="43" customFormat="true" ht="15.6" hidden="false" customHeight="false" outlineLevel="0" collapsed="false">
      <c r="A2551" s="37" t="n">
        <v>30921901012</v>
      </c>
      <c r="B2551" s="48" t="s">
        <v>27</v>
      </c>
      <c r="C2551" s="32" t="s">
        <v>1478</v>
      </c>
      <c r="D2551" s="32" t="s">
        <v>22</v>
      </c>
      <c r="E2551" s="32" t="s">
        <v>68</v>
      </c>
      <c r="F2551" s="32" t="s">
        <v>124</v>
      </c>
      <c r="G2551" s="32" t="s">
        <v>28</v>
      </c>
      <c r="H2551" s="42" t="n">
        <v>104</v>
      </c>
    </row>
    <row r="2552" s="43" customFormat="true" ht="15.6" hidden="false" customHeight="false" outlineLevel="0" collapsed="false">
      <c r="A2552" s="1" t="n">
        <v>9</v>
      </c>
      <c r="B2552" s="31" t="s">
        <v>67</v>
      </c>
      <c r="C2552" s="32" t="s">
        <v>1478</v>
      </c>
      <c r="D2552" s="32" t="s">
        <v>68</v>
      </c>
      <c r="E2552" s="32"/>
      <c r="F2552" s="32"/>
      <c r="G2552" s="32"/>
      <c r="H2552" s="42" t="n">
        <f aca="false">H2553</f>
        <v>74766</v>
      </c>
    </row>
    <row r="2553" s="43" customFormat="true" ht="31.2" hidden="false" customHeight="false" outlineLevel="0" collapsed="false">
      <c r="A2553" s="1" t="n">
        <v>910</v>
      </c>
      <c r="B2553" s="35" t="s">
        <v>69</v>
      </c>
      <c r="C2553" s="32" t="s">
        <v>1478</v>
      </c>
      <c r="D2553" s="3" t="s">
        <v>68</v>
      </c>
      <c r="E2553" s="3" t="n">
        <v>10</v>
      </c>
      <c r="F2553" s="32"/>
      <c r="G2553" s="32"/>
      <c r="H2553" s="42" t="n">
        <f aca="false">H2554</f>
        <v>74766</v>
      </c>
    </row>
    <row r="2554" s="43" customFormat="true" ht="46.8" hidden="false" customHeight="false" outlineLevel="0" collapsed="false">
      <c r="A2554" s="37" t="n">
        <v>910002</v>
      </c>
      <c r="B2554" s="35" t="s">
        <v>23</v>
      </c>
      <c r="C2554" s="32" t="s">
        <v>1478</v>
      </c>
      <c r="D2554" s="3" t="s">
        <v>68</v>
      </c>
      <c r="E2554" s="3" t="n">
        <v>10</v>
      </c>
      <c r="F2554" s="32" t="s">
        <v>24</v>
      </c>
      <c r="G2554" s="32"/>
      <c r="H2554" s="42" t="n">
        <f aca="false">H2555</f>
        <v>74766</v>
      </c>
    </row>
    <row r="2555" s="43" customFormat="true" ht="15.6" hidden="false" customHeight="false" outlineLevel="0" collapsed="false">
      <c r="A2555" s="37" t="n">
        <v>91000204</v>
      </c>
      <c r="B2555" s="35" t="s">
        <v>25</v>
      </c>
      <c r="C2555" s="32" t="s">
        <v>1478</v>
      </c>
      <c r="D2555" s="3" t="s">
        <v>68</v>
      </c>
      <c r="E2555" s="3" t="n">
        <v>10</v>
      </c>
      <c r="F2555" s="32" t="s">
        <v>26</v>
      </c>
      <c r="G2555" s="32"/>
      <c r="H2555" s="42" t="n">
        <f aca="false">H2556</f>
        <v>74766</v>
      </c>
    </row>
    <row r="2556" s="47" customFormat="true" ht="15.6" hidden="false" customHeight="false" outlineLevel="0" collapsed="false">
      <c r="A2556" s="37" t="n">
        <v>91000204012</v>
      </c>
      <c r="B2556" s="48" t="s">
        <v>27</v>
      </c>
      <c r="C2556" s="32" t="s">
        <v>1478</v>
      </c>
      <c r="D2556" s="3" t="s">
        <v>68</v>
      </c>
      <c r="E2556" s="3" t="n">
        <v>10</v>
      </c>
      <c r="F2556" s="32" t="s">
        <v>26</v>
      </c>
      <c r="G2556" s="32" t="s">
        <v>28</v>
      </c>
      <c r="H2556" s="42" t="n">
        <v>74766</v>
      </c>
    </row>
    <row r="2557" s="43" customFormat="true" ht="15.6" hidden="false" customHeight="false" outlineLevel="0" collapsed="false">
      <c r="A2557" s="1"/>
      <c r="B2557" s="22"/>
      <c r="C2557" s="32"/>
      <c r="D2557" s="32"/>
      <c r="E2557" s="32"/>
      <c r="F2557" s="32"/>
      <c r="G2557" s="32"/>
      <c r="H2557" s="42"/>
    </row>
    <row r="2558" s="43" customFormat="true" ht="31.2" hidden="false" customHeight="false" outlineLevel="0" collapsed="false">
      <c r="A2558" s="45" t="n">
        <v>0</v>
      </c>
      <c r="B2558" s="22" t="s">
        <v>1479</v>
      </c>
      <c r="C2558" s="23" t="s">
        <v>1480</v>
      </c>
      <c r="D2558" s="32"/>
      <c r="E2558" s="32"/>
      <c r="F2558" s="32"/>
      <c r="G2558" s="32"/>
      <c r="H2558" s="46" t="n">
        <f aca="false">H2559</f>
        <v>46650</v>
      </c>
    </row>
    <row r="2559" s="43" customFormat="true" ht="15.6" hidden="false" customHeight="false" outlineLevel="0" collapsed="false">
      <c r="A2559" s="1" t="n">
        <v>9</v>
      </c>
      <c r="B2559" s="31" t="s">
        <v>67</v>
      </c>
      <c r="C2559" s="32" t="s">
        <v>1480</v>
      </c>
      <c r="D2559" s="32" t="s">
        <v>68</v>
      </c>
      <c r="E2559" s="32"/>
      <c r="F2559" s="32"/>
      <c r="G2559" s="32"/>
      <c r="H2559" s="42" t="n">
        <f aca="false">H2560</f>
        <v>46650</v>
      </c>
    </row>
    <row r="2560" s="43" customFormat="true" ht="15.6" hidden="false" customHeight="false" outlineLevel="0" collapsed="false">
      <c r="A2560" s="1" t="n">
        <v>908</v>
      </c>
      <c r="B2560" s="35" t="s">
        <v>294</v>
      </c>
      <c r="C2560" s="32" t="s">
        <v>1480</v>
      </c>
      <c r="D2560" s="32" t="s">
        <v>68</v>
      </c>
      <c r="E2560" s="32" t="s">
        <v>104</v>
      </c>
      <c r="F2560" s="32"/>
      <c r="G2560" s="32"/>
      <c r="H2560" s="42" t="n">
        <f aca="false">H2561</f>
        <v>46650</v>
      </c>
    </row>
    <row r="2561" s="43" customFormat="true" ht="15.6" hidden="false" customHeight="false" outlineLevel="0" collapsed="false">
      <c r="A2561" s="37" t="n">
        <v>908482</v>
      </c>
      <c r="B2561" s="35" t="s">
        <v>953</v>
      </c>
      <c r="C2561" s="32" t="s">
        <v>1480</v>
      </c>
      <c r="D2561" s="32" t="s">
        <v>68</v>
      </c>
      <c r="E2561" s="32" t="s">
        <v>104</v>
      </c>
      <c r="F2561" s="32" t="s">
        <v>954</v>
      </c>
      <c r="G2561" s="41"/>
      <c r="H2561" s="42" t="n">
        <f aca="false">H2562</f>
        <v>46650</v>
      </c>
    </row>
    <row r="2562" s="43" customFormat="true" ht="15.6" hidden="false" customHeight="false" outlineLevel="0" collapsed="false">
      <c r="A2562" s="37" t="n">
        <v>90848299</v>
      </c>
      <c r="B2562" s="56" t="s">
        <v>152</v>
      </c>
      <c r="C2562" s="32" t="s">
        <v>1480</v>
      </c>
      <c r="D2562" s="32" t="s">
        <v>68</v>
      </c>
      <c r="E2562" s="32" t="s">
        <v>104</v>
      </c>
      <c r="F2562" s="32" t="s">
        <v>955</v>
      </c>
      <c r="G2562" s="41"/>
      <c r="H2562" s="42" t="n">
        <f aca="false">H2563</f>
        <v>46650</v>
      </c>
    </row>
    <row r="2563" s="43" customFormat="true" ht="15.6" hidden="false" customHeight="false" outlineLevel="0" collapsed="false">
      <c r="A2563" s="37" t="n">
        <v>90848299001</v>
      </c>
      <c r="B2563" s="56" t="s">
        <v>66</v>
      </c>
      <c r="C2563" s="32" t="s">
        <v>1480</v>
      </c>
      <c r="D2563" s="32" t="s">
        <v>68</v>
      </c>
      <c r="E2563" s="32" t="s">
        <v>104</v>
      </c>
      <c r="F2563" s="32" t="s">
        <v>955</v>
      </c>
      <c r="G2563" s="32" t="s">
        <v>18</v>
      </c>
      <c r="H2563" s="42" t="n">
        <v>46650</v>
      </c>
    </row>
    <row r="2564" s="43" customFormat="true" ht="15.6" hidden="false" customHeight="false" outlineLevel="0" collapsed="false">
      <c r="A2564" s="1"/>
      <c r="B2564" s="35"/>
      <c r="C2564" s="32"/>
      <c r="D2564" s="32"/>
      <c r="E2564" s="32"/>
      <c r="F2564" s="32"/>
      <c r="G2564" s="32"/>
      <c r="H2564" s="42"/>
    </row>
    <row r="2565" s="43" customFormat="true" ht="31.2" hidden="false" customHeight="false" outlineLevel="0" collapsed="false">
      <c r="A2565" s="45" t="n">
        <v>0</v>
      </c>
      <c r="B2565" s="22" t="s">
        <v>1481</v>
      </c>
      <c r="C2565" s="23" t="s">
        <v>1482</v>
      </c>
      <c r="D2565" s="32"/>
      <c r="E2565" s="32"/>
      <c r="F2565" s="32"/>
      <c r="G2565" s="32"/>
      <c r="H2565" s="46" t="n">
        <f aca="false">H2566+H2571+H2576+H2586</f>
        <v>440190</v>
      </c>
    </row>
    <row r="2566" s="43" customFormat="true" ht="15.6" hidden="false" customHeight="false" outlineLevel="0" collapsed="false">
      <c r="A2566" s="37" t="n">
        <v>2</v>
      </c>
      <c r="B2566" s="31" t="s">
        <v>113</v>
      </c>
      <c r="C2566" s="32" t="s">
        <v>1482</v>
      </c>
      <c r="D2566" s="32" t="s">
        <v>79</v>
      </c>
      <c r="E2566" s="23"/>
      <c r="F2566" s="23"/>
      <c r="G2566" s="23"/>
      <c r="H2566" s="42" t="n">
        <f aca="false">H2567</f>
        <v>8</v>
      </c>
    </row>
    <row r="2567" s="43" customFormat="true" ht="15.6" hidden="false" customHeight="false" outlineLevel="0" collapsed="false">
      <c r="A2567" s="37" t="n">
        <v>204</v>
      </c>
      <c r="B2567" s="35" t="s">
        <v>114</v>
      </c>
      <c r="C2567" s="32" t="s">
        <v>1482</v>
      </c>
      <c r="D2567" s="32" t="s">
        <v>79</v>
      </c>
      <c r="E2567" s="32" t="s">
        <v>83</v>
      </c>
      <c r="F2567" s="23"/>
      <c r="G2567" s="23"/>
      <c r="H2567" s="42" t="n">
        <f aca="false">H2568</f>
        <v>8</v>
      </c>
    </row>
    <row r="2568" s="43" customFormat="true" ht="31.2" hidden="false" customHeight="false" outlineLevel="0" collapsed="false">
      <c r="A2568" s="37" t="n">
        <v>204209</v>
      </c>
      <c r="B2568" s="35" t="s">
        <v>115</v>
      </c>
      <c r="C2568" s="32" t="s">
        <v>1482</v>
      </c>
      <c r="D2568" s="32" t="s">
        <v>79</v>
      </c>
      <c r="E2568" s="32" t="s">
        <v>83</v>
      </c>
      <c r="F2568" s="32" t="s">
        <v>116</v>
      </c>
      <c r="G2568" s="23"/>
      <c r="H2568" s="42" t="n">
        <f aca="false">H2569</f>
        <v>8</v>
      </c>
    </row>
    <row r="2569" s="43" customFormat="true" ht="31.2" hidden="false" customHeight="false" outlineLevel="0" collapsed="false">
      <c r="A2569" s="37" t="n">
        <v>20420901</v>
      </c>
      <c r="B2569" s="35" t="s">
        <v>117</v>
      </c>
      <c r="C2569" s="32" t="s">
        <v>1482</v>
      </c>
      <c r="D2569" s="32" t="s">
        <v>79</v>
      </c>
      <c r="E2569" s="32" t="s">
        <v>83</v>
      </c>
      <c r="F2569" s="32" t="s">
        <v>118</v>
      </c>
      <c r="G2569" s="23"/>
      <c r="H2569" s="42" t="n">
        <f aca="false">H2570</f>
        <v>8</v>
      </c>
    </row>
    <row r="2570" s="43" customFormat="true" ht="15.6" hidden="false" customHeight="false" outlineLevel="0" collapsed="false">
      <c r="A2570" s="37" t="n">
        <v>20420901012</v>
      </c>
      <c r="B2570" s="48" t="s">
        <v>27</v>
      </c>
      <c r="C2570" s="32" t="s">
        <v>1482</v>
      </c>
      <c r="D2570" s="32" t="s">
        <v>79</v>
      </c>
      <c r="E2570" s="32" t="s">
        <v>83</v>
      </c>
      <c r="F2570" s="32" t="s">
        <v>118</v>
      </c>
      <c r="G2570" s="32" t="s">
        <v>28</v>
      </c>
      <c r="H2570" s="42" t="n">
        <v>8</v>
      </c>
    </row>
    <row r="2571" s="43" customFormat="true" ht="19.5" hidden="false" customHeight="true" outlineLevel="0" collapsed="false">
      <c r="A2571" s="37" t="n">
        <v>3</v>
      </c>
      <c r="B2571" s="31" t="s">
        <v>119</v>
      </c>
      <c r="C2571" s="32" t="s">
        <v>1482</v>
      </c>
      <c r="D2571" s="32" t="s">
        <v>22</v>
      </c>
      <c r="E2571" s="32"/>
      <c r="F2571" s="32"/>
      <c r="G2571" s="32"/>
      <c r="H2571" s="42" t="n">
        <f aca="false">H2572</f>
        <v>352</v>
      </c>
    </row>
    <row r="2572" s="43" customFormat="true" ht="46.8" hidden="false" customHeight="false" outlineLevel="0" collapsed="false">
      <c r="A2572" s="37" t="n">
        <v>309</v>
      </c>
      <c r="B2572" s="35" t="s">
        <v>120</v>
      </c>
      <c r="C2572" s="32" t="s">
        <v>1482</v>
      </c>
      <c r="D2572" s="32" t="s">
        <v>22</v>
      </c>
      <c r="E2572" s="32" t="s">
        <v>68</v>
      </c>
      <c r="F2572" s="32"/>
      <c r="G2572" s="32"/>
      <c r="H2572" s="42" t="n">
        <f aca="false">H2573</f>
        <v>352</v>
      </c>
    </row>
    <row r="2573" s="43" customFormat="true" ht="15.6" hidden="false" customHeight="false" outlineLevel="0" collapsed="false">
      <c r="A2573" s="37" t="n">
        <v>309219</v>
      </c>
      <c r="B2573" s="35" t="s">
        <v>121</v>
      </c>
      <c r="C2573" s="32" t="s">
        <v>1482</v>
      </c>
      <c r="D2573" s="32" t="s">
        <v>22</v>
      </c>
      <c r="E2573" s="32" t="s">
        <v>68</v>
      </c>
      <c r="F2573" s="32" t="s">
        <v>122</v>
      </c>
      <c r="G2573" s="32"/>
      <c r="H2573" s="42" t="n">
        <f aca="false">H2574</f>
        <v>352</v>
      </c>
    </row>
    <row r="2574" s="43" customFormat="true" ht="31.2" hidden="false" customHeight="false" outlineLevel="0" collapsed="false">
      <c r="A2574" s="37" t="n">
        <v>30921901</v>
      </c>
      <c r="B2574" s="35" t="s">
        <v>123</v>
      </c>
      <c r="C2574" s="32" t="s">
        <v>1482</v>
      </c>
      <c r="D2574" s="32" t="s">
        <v>22</v>
      </c>
      <c r="E2574" s="32" t="s">
        <v>68</v>
      </c>
      <c r="F2574" s="32" t="s">
        <v>124</v>
      </c>
      <c r="G2574" s="32"/>
      <c r="H2574" s="42" t="n">
        <f aca="false">H2575</f>
        <v>352</v>
      </c>
    </row>
    <row r="2575" s="43" customFormat="true" ht="15.6" hidden="false" customHeight="false" outlineLevel="0" collapsed="false">
      <c r="A2575" s="37" t="n">
        <v>30921901012</v>
      </c>
      <c r="B2575" s="48" t="s">
        <v>27</v>
      </c>
      <c r="C2575" s="32" t="s">
        <v>1482</v>
      </c>
      <c r="D2575" s="32" t="s">
        <v>22</v>
      </c>
      <c r="E2575" s="32" t="s">
        <v>68</v>
      </c>
      <c r="F2575" s="32" t="s">
        <v>124</v>
      </c>
      <c r="G2575" s="32" t="s">
        <v>28</v>
      </c>
      <c r="H2575" s="42" t="n">
        <v>352</v>
      </c>
    </row>
    <row r="2576" s="43" customFormat="true" ht="15.6" hidden="false" customHeight="false" outlineLevel="0" collapsed="false">
      <c r="A2576" s="1" t="n">
        <v>5</v>
      </c>
      <c r="B2576" s="31" t="s">
        <v>52</v>
      </c>
      <c r="C2576" s="32" t="s">
        <v>1482</v>
      </c>
      <c r="D2576" s="32" t="s">
        <v>53</v>
      </c>
      <c r="E2576" s="32"/>
      <c r="F2576" s="32"/>
      <c r="G2576" s="32"/>
      <c r="H2576" s="42" t="n">
        <f aca="false">H2577</f>
        <v>439662</v>
      </c>
    </row>
    <row r="2577" s="43" customFormat="true" ht="15.6" hidden="false" customHeight="false" outlineLevel="0" collapsed="false">
      <c r="A2577" s="1" t="n">
        <v>505</v>
      </c>
      <c r="B2577" s="35" t="s">
        <v>151</v>
      </c>
      <c r="C2577" s="32" t="s">
        <v>1482</v>
      </c>
      <c r="D2577" s="32" t="s">
        <v>53</v>
      </c>
      <c r="E2577" s="32" t="s">
        <v>53</v>
      </c>
      <c r="F2577" s="32"/>
      <c r="G2577" s="32"/>
      <c r="H2577" s="42" t="n">
        <f aca="false">H2578+H2581</f>
        <v>439662</v>
      </c>
    </row>
    <row r="2578" s="43" customFormat="true" ht="46.8" hidden="false" customHeight="false" outlineLevel="0" collapsed="false">
      <c r="A2578" s="37" t="n">
        <v>505002</v>
      </c>
      <c r="B2578" s="35" t="s">
        <v>23</v>
      </c>
      <c r="C2578" s="32" t="s">
        <v>1482</v>
      </c>
      <c r="D2578" s="32" t="s">
        <v>53</v>
      </c>
      <c r="E2578" s="32" t="s">
        <v>53</v>
      </c>
      <c r="F2578" s="32" t="s">
        <v>24</v>
      </c>
      <c r="G2578" s="32"/>
      <c r="H2578" s="42" t="n">
        <f aca="false">H2579</f>
        <v>435693</v>
      </c>
    </row>
    <row r="2579" s="43" customFormat="true" ht="15.6" hidden="false" customHeight="false" outlineLevel="0" collapsed="false">
      <c r="A2579" s="37" t="n">
        <v>50500204</v>
      </c>
      <c r="B2579" s="35" t="s">
        <v>25</v>
      </c>
      <c r="C2579" s="32" t="s">
        <v>1482</v>
      </c>
      <c r="D2579" s="32" t="s">
        <v>53</v>
      </c>
      <c r="E2579" s="32" t="s">
        <v>53</v>
      </c>
      <c r="F2579" s="32" t="s">
        <v>26</v>
      </c>
      <c r="G2579" s="32"/>
      <c r="H2579" s="42" t="n">
        <f aca="false">H2580</f>
        <v>435693</v>
      </c>
    </row>
    <row r="2580" s="47" customFormat="true" ht="15.6" hidden="false" customHeight="false" outlineLevel="0" collapsed="false">
      <c r="A2580" s="37" t="n">
        <v>50500204012</v>
      </c>
      <c r="B2580" s="48" t="s">
        <v>27</v>
      </c>
      <c r="C2580" s="32" t="s">
        <v>1482</v>
      </c>
      <c r="D2580" s="32" t="s">
        <v>53</v>
      </c>
      <c r="E2580" s="32" t="s">
        <v>53</v>
      </c>
      <c r="F2580" s="32" t="s">
        <v>26</v>
      </c>
      <c r="G2580" s="32" t="s">
        <v>28</v>
      </c>
      <c r="H2580" s="42" t="n">
        <v>435693</v>
      </c>
    </row>
    <row r="2581" s="43" customFormat="true" ht="15.6" hidden="false" customHeight="false" outlineLevel="0" collapsed="false">
      <c r="A2581" s="37" t="n">
        <v>505803</v>
      </c>
      <c r="B2581" s="48" t="s">
        <v>683</v>
      </c>
      <c r="C2581" s="32" t="s">
        <v>1482</v>
      </c>
      <c r="D2581" s="32" t="s">
        <v>53</v>
      </c>
      <c r="E2581" s="32" t="s">
        <v>53</v>
      </c>
      <c r="F2581" s="32" t="s">
        <v>34</v>
      </c>
      <c r="G2581" s="32"/>
      <c r="H2581" s="42" t="n">
        <f aca="false">H2582+H2584</f>
        <v>3969</v>
      </c>
    </row>
    <row r="2582" customFormat="false" ht="31.2" hidden="false" customHeight="false" outlineLevel="0" collapsed="false">
      <c r="A2582" s="37" t="n">
        <v>5058030001</v>
      </c>
      <c r="B2582" s="35" t="s">
        <v>35</v>
      </c>
      <c r="C2582" s="32" t="s">
        <v>1482</v>
      </c>
      <c r="D2582" s="32" t="s">
        <v>53</v>
      </c>
      <c r="E2582" s="32" t="s">
        <v>53</v>
      </c>
      <c r="F2582" s="32" t="s">
        <v>36</v>
      </c>
      <c r="G2582" s="38"/>
      <c r="H2582" s="33" t="n">
        <f aca="false">H2583</f>
        <v>2886</v>
      </c>
    </row>
    <row r="2583" customFormat="false" ht="15.6" hidden="false" customHeight="false" outlineLevel="0" collapsed="false">
      <c r="A2583" s="37" t="n">
        <v>5058030001013</v>
      </c>
      <c r="B2583" s="35" t="s">
        <v>37</v>
      </c>
      <c r="C2583" s="32" t="s">
        <v>1482</v>
      </c>
      <c r="D2583" s="3" t="s">
        <v>53</v>
      </c>
      <c r="E2583" s="32" t="s">
        <v>53</v>
      </c>
      <c r="F2583" s="32" t="s">
        <v>36</v>
      </c>
      <c r="G2583" s="32" t="s">
        <v>38</v>
      </c>
      <c r="H2583" s="33" t="n">
        <v>2886</v>
      </c>
    </row>
    <row r="2584" customFormat="false" ht="31.2" hidden="false" customHeight="false" outlineLevel="0" collapsed="false">
      <c r="A2584" s="37" t="n">
        <v>5058030003</v>
      </c>
      <c r="B2584" s="35" t="s">
        <v>39</v>
      </c>
      <c r="C2584" s="32" t="s">
        <v>1482</v>
      </c>
      <c r="D2584" s="32" t="s">
        <v>53</v>
      </c>
      <c r="E2584" s="32" t="s">
        <v>53</v>
      </c>
      <c r="F2584" s="32" t="s">
        <v>40</v>
      </c>
      <c r="G2584" s="38"/>
      <c r="H2584" s="33" t="n">
        <f aca="false">H2585</f>
        <v>1083</v>
      </c>
    </row>
    <row r="2585" customFormat="false" ht="15.6" hidden="false" customHeight="false" outlineLevel="0" collapsed="false">
      <c r="A2585" s="37" t="n">
        <v>5058030003013</v>
      </c>
      <c r="B2585" s="35" t="s">
        <v>37</v>
      </c>
      <c r="C2585" s="32" t="s">
        <v>1482</v>
      </c>
      <c r="D2585" s="3" t="s">
        <v>53</v>
      </c>
      <c r="E2585" s="32" t="s">
        <v>53</v>
      </c>
      <c r="F2585" s="32" t="s">
        <v>40</v>
      </c>
      <c r="G2585" s="32" t="s">
        <v>38</v>
      </c>
      <c r="H2585" s="33" t="n">
        <v>1083</v>
      </c>
    </row>
    <row r="2586" s="55" customFormat="true" ht="15.6" hidden="false" customHeight="false" outlineLevel="0" collapsed="false">
      <c r="A2586" s="1" t="n">
        <v>7</v>
      </c>
      <c r="B2586" s="31" t="s">
        <v>59</v>
      </c>
      <c r="C2586" s="32" t="s">
        <v>1482</v>
      </c>
      <c r="D2586" s="32" t="s">
        <v>60</v>
      </c>
      <c r="E2586" s="32"/>
      <c r="F2586" s="32"/>
      <c r="G2586" s="32"/>
      <c r="H2586" s="42" t="n">
        <f aca="false">H2587</f>
        <v>168</v>
      </c>
    </row>
    <row r="2587" s="55" customFormat="true" ht="15.6" hidden="false" customHeight="false" outlineLevel="0" collapsed="false">
      <c r="A2587" s="1" t="n">
        <v>707</v>
      </c>
      <c r="B2587" s="35" t="s">
        <v>61</v>
      </c>
      <c r="C2587" s="32" t="s">
        <v>1482</v>
      </c>
      <c r="D2587" s="32" t="s">
        <v>60</v>
      </c>
      <c r="E2587" s="32" t="s">
        <v>60</v>
      </c>
      <c r="F2587" s="32"/>
      <c r="G2587" s="32"/>
      <c r="H2587" s="42" t="n">
        <f aca="false">H2588</f>
        <v>168</v>
      </c>
    </row>
    <row r="2588" s="55" customFormat="true" ht="21" hidden="false" customHeight="true" outlineLevel="0" collapsed="false">
      <c r="A2588" s="37" t="n">
        <v>707432</v>
      </c>
      <c r="B2588" s="35" t="s">
        <v>62</v>
      </c>
      <c r="C2588" s="32" t="s">
        <v>1482</v>
      </c>
      <c r="D2588" s="32" t="s">
        <v>60</v>
      </c>
      <c r="E2588" s="32" t="s">
        <v>60</v>
      </c>
      <c r="F2588" s="32" t="s">
        <v>63</v>
      </c>
      <c r="G2588" s="32"/>
      <c r="H2588" s="42" t="n">
        <f aca="false">H2589</f>
        <v>168</v>
      </c>
    </row>
    <row r="2589" s="55" customFormat="true" ht="15.6" hidden="false" customHeight="false" outlineLevel="0" collapsed="false">
      <c r="A2589" s="37" t="n">
        <v>70743202</v>
      </c>
      <c r="B2589" s="35" t="s">
        <v>64</v>
      </c>
      <c r="C2589" s="32" t="s">
        <v>1482</v>
      </c>
      <c r="D2589" s="32" t="s">
        <v>60</v>
      </c>
      <c r="E2589" s="32" t="s">
        <v>60</v>
      </c>
      <c r="F2589" s="32" t="s">
        <v>65</v>
      </c>
      <c r="G2589" s="32"/>
      <c r="H2589" s="42" t="n">
        <f aca="false">H2590</f>
        <v>168</v>
      </c>
    </row>
    <row r="2590" s="55" customFormat="true" ht="15.6" hidden="false" customHeight="false" outlineLevel="0" collapsed="false">
      <c r="A2590" s="37" t="n">
        <v>70743202001</v>
      </c>
      <c r="B2590" s="35" t="s">
        <v>66</v>
      </c>
      <c r="C2590" s="32" t="s">
        <v>1482</v>
      </c>
      <c r="D2590" s="32" t="s">
        <v>60</v>
      </c>
      <c r="E2590" s="32" t="s">
        <v>60</v>
      </c>
      <c r="F2590" s="32" t="s">
        <v>65</v>
      </c>
      <c r="G2590" s="32" t="s">
        <v>18</v>
      </c>
      <c r="H2590" s="42" t="n">
        <v>168</v>
      </c>
    </row>
    <row r="2591" s="43" customFormat="true" ht="15.6" hidden="false" customHeight="false" outlineLevel="0" collapsed="false">
      <c r="A2591" s="1"/>
      <c r="B2591" s="35"/>
      <c r="C2591" s="32"/>
      <c r="D2591" s="32"/>
      <c r="E2591" s="32"/>
      <c r="F2591" s="32"/>
      <c r="G2591" s="32"/>
      <c r="H2591" s="42"/>
    </row>
    <row r="2592" s="43" customFormat="true" ht="33.75" hidden="false" customHeight="true" outlineLevel="0" collapsed="false">
      <c r="A2592" s="45" t="n">
        <v>0</v>
      </c>
      <c r="B2592" s="22" t="s">
        <v>1483</v>
      </c>
      <c r="C2592" s="23" t="s">
        <v>1484</v>
      </c>
      <c r="D2592" s="32"/>
      <c r="E2592" s="32"/>
      <c r="F2592" s="32"/>
      <c r="G2592" s="32"/>
      <c r="H2592" s="46" t="n">
        <f aca="false">H2593+H2598</f>
        <v>172949</v>
      </c>
    </row>
    <row r="2593" s="43" customFormat="true" ht="19.5" hidden="false" customHeight="true" outlineLevel="0" collapsed="false">
      <c r="A2593" s="1" t="n">
        <v>3</v>
      </c>
      <c r="B2593" s="31" t="s">
        <v>119</v>
      </c>
      <c r="C2593" s="32" t="s">
        <v>1484</v>
      </c>
      <c r="D2593" s="32" t="s">
        <v>22</v>
      </c>
      <c r="E2593" s="32"/>
      <c r="F2593" s="32"/>
      <c r="G2593" s="32"/>
      <c r="H2593" s="42" t="n">
        <f aca="false">H2594</f>
        <v>220</v>
      </c>
    </row>
    <row r="2594" s="43" customFormat="true" ht="46.8" hidden="false" customHeight="false" outlineLevel="0" collapsed="false">
      <c r="A2594" s="37" t="n">
        <v>309</v>
      </c>
      <c r="B2594" s="35" t="s">
        <v>120</v>
      </c>
      <c r="C2594" s="32" t="s">
        <v>1484</v>
      </c>
      <c r="D2594" s="32" t="s">
        <v>22</v>
      </c>
      <c r="E2594" s="32" t="s">
        <v>68</v>
      </c>
      <c r="F2594" s="32"/>
      <c r="G2594" s="32"/>
      <c r="H2594" s="42" t="n">
        <f aca="false">H2595</f>
        <v>220</v>
      </c>
    </row>
    <row r="2595" s="43" customFormat="true" ht="15.6" hidden="false" customHeight="false" outlineLevel="0" collapsed="false">
      <c r="A2595" s="37" t="n">
        <v>309219</v>
      </c>
      <c r="B2595" s="35" t="s">
        <v>121</v>
      </c>
      <c r="C2595" s="32" t="s">
        <v>1484</v>
      </c>
      <c r="D2595" s="32" t="s">
        <v>22</v>
      </c>
      <c r="E2595" s="32" t="s">
        <v>68</v>
      </c>
      <c r="F2595" s="32" t="s">
        <v>122</v>
      </c>
      <c r="G2595" s="32"/>
      <c r="H2595" s="42" t="n">
        <f aca="false">H2596</f>
        <v>220</v>
      </c>
    </row>
    <row r="2596" s="43" customFormat="true" ht="31.2" hidden="false" customHeight="false" outlineLevel="0" collapsed="false">
      <c r="A2596" s="37" t="n">
        <v>30921901</v>
      </c>
      <c r="B2596" s="35" t="s">
        <v>123</v>
      </c>
      <c r="C2596" s="32" t="s">
        <v>1484</v>
      </c>
      <c r="D2596" s="32" t="s">
        <v>22</v>
      </c>
      <c r="E2596" s="32" t="s">
        <v>68</v>
      </c>
      <c r="F2596" s="32" t="s">
        <v>124</v>
      </c>
      <c r="G2596" s="32"/>
      <c r="H2596" s="42" t="n">
        <f aca="false">H2597</f>
        <v>220</v>
      </c>
    </row>
    <row r="2597" s="43" customFormat="true" ht="15.6" hidden="false" customHeight="false" outlineLevel="0" collapsed="false">
      <c r="A2597" s="37" t="n">
        <v>30921901012</v>
      </c>
      <c r="B2597" s="48" t="s">
        <v>27</v>
      </c>
      <c r="C2597" s="32" t="s">
        <v>1484</v>
      </c>
      <c r="D2597" s="32" t="s">
        <v>22</v>
      </c>
      <c r="E2597" s="32" t="s">
        <v>68</v>
      </c>
      <c r="F2597" s="32" t="s">
        <v>124</v>
      </c>
      <c r="G2597" s="32" t="s">
        <v>28</v>
      </c>
      <c r="H2597" s="42" t="n">
        <v>220</v>
      </c>
    </row>
    <row r="2598" s="43" customFormat="true" ht="15.6" hidden="false" customHeight="false" outlineLevel="0" collapsed="false">
      <c r="A2598" s="1" t="n">
        <v>5</v>
      </c>
      <c r="B2598" s="31" t="s">
        <v>52</v>
      </c>
      <c r="C2598" s="32" t="s">
        <v>1484</v>
      </c>
      <c r="D2598" s="32" t="s">
        <v>53</v>
      </c>
      <c r="E2598" s="32"/>
      <c r="F2598" s="32"/>
      <c r="G2598" s="32"/>
      <c r="H2598" s="42" t="n">
        <f aca="false">H2599</f>
        <v>172729</v>
      </c>
    </row>
    <row r="2599" s="43" customFormat="true" ht="15.6" hidden="false" customHeight="false" outlineLevel="0" collapsed="false">
      <c r="A2599" s="1" t="n">
        <v>505</v>
      </c>
      <c r="B2599" s="35" t="s">
        <v>151</v>
      </c>
      <c r="C2599" s="32" t="s">
        <v>1484</v>
      </c>
      <c r="D2599" s="32" t="s">
        <v>53</v>
      </c>
      <c r="E2599" s="32" t="s">
        <v>53</v>
      </c>
      <c r="F2599" s="32"/>
      <c r="G2599" s="32"/>
      <c r="H2599" s="42" t="n">
        <f aca="false">H2600</f>
        <v>172729</v>
      </c>
    </row>
    <row r="2600" s="43" customFormat="true" ht="46.8" hidden="false" customHeight="false" outlineLevel="0" collapsed="false">
      <c r="A2600" s="37" t="n">
        <v>505002</v>
      </c>
      <c r="B2600" s="35" t="s">
        <v>23</v>
      </c>
      <c r="C2600" s="32" t="s">
        <v>1484</v>
      </c>
      <c r="D2600" s="32" t="s">
        <v>53</v>
      </c>
      <c r="E2600" s="32" t="s">
        <v>53</v>
      </c>
      <c r="F2600" s="32" t="s">
        <v>24</v>
      </c>
      <c r="G2600" s="32"/>
      <c r="H2600" s="42" t="n">
        <f aca="false">H2601</f>
        <v>172729</v>
      </c>
    </row>
    <row r="2601" s="43" customFormat="true" ht="15.6" hidden="false" customHeight="false" outlineLevel="0" collapsed="false">
      <c r="A2601" s="37" t="n">
        <v>50500204</v>
      </c>
      <c r="B2601" s="35" t="s">
        <v>25</v>
      </c>
      <c r="C2601" s="32" t="s">
        <v>1484</v>
      </c>
      <c r="D2601" s="32" t="s">
        <v>53</v>
      </c>
      <c r="E2601" s="32" t="s">
        <v>53</v>
      </c>
      <c r="F2601" s="32" t="s">
        <v>26</v>
      </c>
      <c r="G2601" s="32"/>
      <c r="H2601" s="42" t="n">
        <f aca="false">H2602</f>
        <v>172729</v>
      </c>
    </row>
    <row r="2602" s="47" customFormat="true" ht="15.6" hidden="false" customHeight="false" outlineLevel="0" collapsed="false">
      <c r="A2602" s="37" t="n">
        <v>50500204012</v>
      </c>
      <c r="B2602" s="48" t="s">
        <v>27</v>
      </c>
      <c r="C2602" s="32" t="s">
        <v>1484</v>
      </c>
      <c r="D2602" s="32" t="s">
        <v>53</v>
      </c>
      <c r="E2602" s="32" t="s">
        <v>53</v>
      </c>
      <c r="F2602" s="32" t="s">
        <v>26</v>
      </c>
      <c r="G2602" s="32" t="s">
        <v>28</v>
      </c>
      <c r="H2602" s="42" t="n">
        <v>172729</v>
      </c>
    </row>
    <row r="2603" s="43" customFormat="true" ht="15.6" hidden="false" customHeight="false" outlineLevel="0" collapsed="false">
      <c r="A2603" s="1"/>
      <c r="B2603" s="35"/>
      <c r="C2603" s="32"/>
      <c r="D2603" s="32"/>
      <c r="E2603" s="32"/>
      <c r="F2603" s="32"/>
      <c r="G2603" s="32"/>
      <c r="H2603" s="42"/>
    </row>
    <row r="2604" s="43" customFormat="true" ht="46.8" hidden="false" customHeight="false" outlineLevel="0" collapsed="false">
      <c r="A2604" s="131" t="n">
        <v>0</v>
      </c>
      <c r="B2604" s="22" t="s">
        <v>1485</v>
      </c>
      <c r="C2604" s="23" t="s">
        <v>75</v>
      </c>
      <c r="D2604" s="32"/>
      <c r="E2604" s="32"/>
      <c r="F2604" s="32"/>
      <c r="G2604" s="32"/>
      <c r="H2604" s="46" t="n">
        <f aca="false">H2605</f>
        <v>8400</v>
      </c>
    </row>
    <row r="2605" s="43" customFormat="true" ht="15.6" hidden="false" customHeight="false" outlineLevel="0" collapsed="false">
      <c r="A2605" s="1" t="n">
        <v>1</v>
      </c>
      <c r="B2605" s="31" t="s">
        <v>19</v>
      </c>
      <c r="C2605" s="32" t="s">
        <v>75</v>
      </c>
      <c r="D2605" s="32" t="s">
        <v>20</v>
      </c>
      <c r="E2605" s="32"/>
      <c r="F2605" s="32"/>
      <c r="G2605" s="32"/>
      <c r="H2605" s="42" t="n">
        <f aca="false">H2606</f>
        <v>8400</v>
      </c>
    </row>
    <row r="2606" s="43" customFormat="true" ht="15.6" hidden="false" customHeight="false" outlineLevel="0" collapsed="false">
      <c r="A2606" s="1" t="n">
        <v>114</v>
      </c>
      <c r="B2606" s="35" t="s">
        <v>43</v>
      </c>
      <c r="C2606" s="32" t="s">
        <v>75</v>
      </c>
      <c r="D2606" s="32" t="s">
        <v>20</v>
      </c>
      <c r="E2606" s="32" t="n">
        <v>14</v>
      </c>
      <c r="F2606" s="32"/>
      <c r="G2606" s="32"/>
      <c r="H2606" s="42" t="n">
        <f aca="false">H2607</f>
        <v>8400</v>
      </c>
    </row>
    <row r="2607" s="43" customFormat="true" ht="46.8" hidden="false" customHeight="false" outlineLevel="0" collapsed="false">
      <c r="A2607" s="37" t="n">
        <v>114002</v>
      </c>
      <c r="B2607" s="35" t="s">
        <v>23</v>
      </c>
      <c r="C2607" s="32" t="s">
        <v>75</v>
      </c>
      <c r="D2607" s="32" t="s">
        <v>20</v>
      </c>
      <c r="E2607" s="32" t="n">
        <v>14</v>
      </c>
      <c r="F2607" s="32" t="s">
        <v>24</v>
      </c>
      <c r="G2607" s="32"/>
      <c r="H2607" s="42" t="n">
        <f aca="false">H2608</f>
        <v>8400</v>
      </c>
    </row>
    <row r="2608" s="43" customFormat="true" ht="15.6" hidden="false" customHeight="false" outlineLevel="0" collapsed="false">
      <c r="A2608" s="37" t="n">
        <v>11400204</v>
      </c>
      <c r="B2608" s="35" t="s">
        <v>25</v>
      </c>
      <c r="C2608" s="32" t="s">
        <v>75</v>
      </c>
      <c r="D2608" s="32" t="s">
        <v>20</v>
      </c>
      <c r="E2608" s="32" t="n">
        <v>14</v>
      </c>
      <c r="F2608" s="32" t="s">
        <v>26</v>
      </c>
      <c r="G2608" s="32"/>
      <c r="H2608" s="42" t="n">
        <f aca="false">H2609</f>
        <v>8400</v>
      </c>
    </row>
    <row r="2609" s="47" customFormat="true" ht="15.6" hidden="false" customHeight="false" outlineLevel="0" collapsed="false">
      <c r="A2609" s="37" t="n">
        <v>11400204012</v>
      </c>
      <c r="B2609" s="48" t="s">
        <v>27</v>
      </c>
      <c r="C2609" s="32" t="s">
        <v>75</v>
      </c>
      <c r="D2609" s="32" t="s">
        <v>20</v>
      </c>
      <c r="E2609" s="32" t="n">
        <v>14</v>
      </c>
      <c r="F2609" s="32" t="s">
        <v>26</v>
      </c>
      <c r="G2609" s="32" t="s">
        <v>28</v>
      </c>
      <c r="H2609" s="42" t="n">
        <v>8400</v>
      </c>
    </row>
    <row r="2610" s="43" customFormat="true" ht="15.6" hidden="false" customHeight="false" outlineLevel="0" collapsed="false">
      <c r="A2610" s="1"/>
      <c r="B2610" s="41"/>
      <c r="C2610" s="32"/>
      <c r="D2610" s="32"/>
      <c r="E2610" s="32"/>
      <c r="F2610" s="32"/>
      <c r="G2610" s="32"/>
      <c r="H2610" s="42"/>
    </row>
    <row r="2611" s="43" customFormat="true" ht="32.25" hidden="false" customHeight="true" outlineLevel="0" collapsed="false">
      <c r="A2611" s="45" t="n">
        <v>0</v>
      </c>
      <c r="B2611" s="22" t="s">
        <v>1486</v>
      </c>
      <c r="C2611" s="23" t="s">
        <v>1487</v>
      </c>
      <c r="D2611" s="23"/>
      <c r="E2611" s="23"/>
      <c r="F2611" s="23"/>
      <c r="G2611" s="23"/>
      <c r="H2611" s="46" t="n">
        <f aca="false">H2612</f>
        <v>210000</v>
      </c>
    </row>
    <row r="2612" s="43" customFormat="true" ht="15.6" hidden="false" customHeight="false" outlineLevel="0" collapsed="false">
      <c r="A2612" s="1" t="n">
        <v>9</v>
      </c>
      <c r="B2612" s="31" t="s">
        <v>67</v>
      </c>
      <c r="C2612" s="32" t="s">
        <v>1487</v>
      </c>
      <c r="D2612" s="32" t="s">
        <v>68</v>
      </c>
      <c r="E2612" s="32"/>
      <c r="F2612" s="32"/>
      <c r="G2612" s="32"/>
      <c r="H2612" s="42" t="n">
        <f aca="false">H2613</f>
        <v>210000</v>
      </c>
    </row>
    <row r="2613" s="43" customFormat="true" ht="15.6" hidden="false" customHeight="false" outlineLevel="0" collapsed="false">
      <c r="A2613" s="1" t="n">
        <v>908</v>
      </c>
      <c r="B2613" s="35" t="s">
        <v>294</v>
      </c>
      <c r="C2613" s="32" t="s">
        <v>1487</v>
      </c>
      <c r="D2613" s="32" t="s">
        <v>68</v>
      </c>
      <c r="E2613" s="32" t="s">
        <v>104</v>
      </c>
      <c r="F2613" s="32"/>
      <c r="G2613" s="32"/>
      <c r="H2613" s="42" t="n">
        <f aca="false">H2614</f>
        <v>210000</v>
      </c>
    </row>
    <row r="2614" s="43" customFormat="true" ht="15.6" hidden="false" customHeight="false" outlineLevel="0" collapsed="false">
      <c r="A2614" s="37" t="n">
        <v>908482</v>
      </c>
      <c r="B2614" s="35" t="s">
        <v>953</v>
      </c>
      <c r="C2614" s="32" t="s">
        <v>1487</v>
      </c>
      <c r="D2614" s="32" t="s">
        <v>68</v>
      </c>
      <c r="E2614" s="32" t="s">
        <v>104</v>
      </c>
      <c r="F2614" s="32" t="s">
        <v>954</v>
      </c>
      <c r="G2614" s="41"/>
      <c r="H2614" s="42" t="n">
        <f aca="false">H2615</f>
        <v>210000</v>
      </c>
    </row>
    <row r="2615" s="43" customFormat="true" ht="15.6" hidden="false" customHeight="false" outlineLevel="0" collapsed="false">
      <c r="A2615" s="37" t="n">
        <v>90848299</v>
      </c>
      <c r="B2615" s="56" t="s">
        <v>152</v>
      </c>
      <c r="C2615" s="32" t="s">
        <v>1487</v>
      </c>
      <c r="D2615" s="32" t="s">
        <v>68</v>
      </c>
      <c r="E2615" s="32" t="s">
        <v>104</v>
      </c>
      <c r="F2615" s="32" t="s">
        <v>955</v>
      </c>
      <c r="G2615" s="41"/>
      <c r="H2615" s="42" t="n">
        <f aca="false">H2616</f>
        <v>210000</v>
      </c>
    </row>
    <row r="2616" s="43" customFormat="true" ht="15.6" hidden="false" customHeight="false" outlineLevel="0" collapsed="false">
      <c r="A2616" s="37" t="n">
        <v>90848299001</v>
      </c>
      <c r="B2616" s="56" t="s">
        <v>66</v>
      </c>
      <c r="C2616" s="32" t="s">
        <v>1487</v>
      </c>
      <c r="D2616" s="32" t="s">
        <v>68</v>
      </c>
      <c r="E2616" s="32" t="s">
        <v>104</v>
      </c>
      <c r="F2616" s="32" t="s">
        <v>955</v>
      </c>
      <c r="G2616" s="32" t="s">
        <v>18</v>
      </c>
      <c r="H2616" s="42" t="n">
        <v>210000</v>
      </c>
    </row>
    <row r="2617" s="43" customFormat="true" ht="15.6" hidden="false" customHeight="false" outlineLevel="0" collapsed="false">
      <c r="A2617" s="1"/>
      <c r="B2617" s="40"/>
      <c r="C2617" s="32"/>
      <c r="D2617" s="32"/>
      <c r="E2617" s="32"/>
      <c r="F2617" s="32"/>
      <c r="G2617" s="32"/>
      <c r="H2617" s="42"/>
    </row>
    <row r="2618" s="43" customFormat="true" ht="15.6" hidden="false" customHeight="false" outlineLevel="0" collapsed="false">
      <c r="A2618" s="59"/>
      <c r="B2618" s="2"/>
      <c r="D2618" s="3"/>
      <c r="E2618" s="3"/>
      <c r="F2618" s="3"/>
      <c r="G2618" s="3"/>
      <c r="H2618" s="33"/>
    </row>
    <row r="2619" s="43" customFormat="true" ht="15.6" hidden="false" customHeight="false" outlineLevel="0" collapsed="false">
      <c r="A2619" s="1"/>
      <c r="B2619" s="22" t="s">
        <v>1488</v>
      </c>
      <c r="C2619" s="32"/>
      <c r="D2619" s="32"/>
      <c r="E2619" s="32"/>
      <c r="F2619" s="32"/>
      <c r="G2619" s="32"/>
      <c r="H2619" s="46" t="n">
        <f aca="false">SUMIF($A$17:$A$2618,"=0",H17:H2618)</f>
        <v>250120048</v>
      </c>
    </row>
    <row r="2620" s="43" customFormat="true" ht="13.5" hidden="false" customHeight="true" outlineLevel="0" collapsed="false">
      <c r="A2620" s="1"/>
      <c r="B2620" s="138"/>
      <c r="C2620" s="3"/>
      <c r="D2620" s="3"/>
      <c r="E2620" s="3"/>
      <c r="F2620" s="3"/>
      <c r="G2620" s="3"/>
      <c r="H2620" s="4"/>
    </row>
    <row r="2621" s="43" customFormat="true" ht="18.75" hidden="false" customHeight="true" outlineLevel="0" collapsed="false">
      <c r="A2621" s="1"/>
      <c r="B2621" s="139" t="s">
        <v>1489</v>
      </c>
      <c r="C2621" s="140"/>
      <c r="D2621" s="3"/>
      <c r="E2621" s="3"/>
      <c r="F2621" s="3"/>
      <c r="G2621" s="3"/>
      <c r="H2621" s="4"/>
    </row>
    <row r="2622" s="43" customFormat="true" ht="64.5" hidden="false" customHeight="true" outlineLevel="0" collapsed="false">
      <c r="A2622" s="1"/>
      <c r="B2622" s="141" t="s">
        <v>1490</v>
      </c>
      <c r="C2622" s="141"/>
      <c r="D2622" s="141"/>
      <c r="E2622" s="141"/>
      <c r="F2622" s="141"/>
      <c r="G2622" s="141"/>
      <c r="H2622" s="141"/>
    </row>
    <row r="2623" s="43" customFormat="true" ht="22.5" hidden="false" customHeight="true" outlineLevel="0" collapsed="false">
      <c r="A2623" s="1"/>
      <c r="B2623" s="141" t="s">
        <v>1491</v>
      </c>
      <c r="C2623" s="141"/>
      <c r="D2623" s="141"/>
      <c r="E2623" s="141"/>
      <c r="F2623" s="141"/>
      <c r="G2623" s="141"/>
      <c r="H2623" s="141"/>
      <c r="I2623" s="142" t="n">
        <f aca="false">H304+H306+H308+H310+H400+H402+H404+H406+H522+H524+H651+H659+H661+H917+H919+H921+H923+H1101+H1103+H1105+H1113+H1115+H1117+H1119+H1131+H1133+H1141+H1143+H1145+H1147+H1163+H1165+H1167+H1169+H1171+H1173+H1185+H1187+H1189+H1191+H1212+H1214+H1216+H1248+H1257+H1259+H1261+H1263+H1265+H1267+H1291+H1293+H1295+H1298+H1300+H1302+H1304+H1306+H1309+H1311+H1313+H1315+H1425+H1427+H1429+H1431+H1433+H1542+H1604+H1606+H1608+H1610+H1662+H1665+H1667+H1669+H1671+H1680+H1682+H1686+H1688+H1694+H1696+H1709+H1711+H1720+H1722+H1726+H1728+H1730+H1732+H1735+H1737+H1739+H1741+H1743+H1745+H1747+H1749+H1751+H1753+H1755+H1757+H1759+H1761+H1763+H1765+H1767+H1769+H1771+H1773+H1775+H1777+H1779+H1796+H2170+H2173+H2175+H2211+H2252+H2288+H2317</f>
        <v>17592588</v>
      </c>
    </row>
    <row r="2624" s="43" customFormat="true" ht="15.6" hidden="false" customHeight="false" outlineLevel="0" collapsed="false">
      <c r="A2624" s="1"/>
      <c r="B2624" s="2"/>
      <c r="C2624" s="3"/>
      <c r="D2624" s="3"/>
      <c r="E2624" s="3"/>
      <c r="F2624" s="3"/>
      <c r="G2624" s="3"/>
      <c r="H2624" s="4"/>
      <c r="I2624" s="67"/>
    </row>
    <row r="2625" s="43" customFormat="true" ht="15.6" hidden="false" customHeight="false" outlineLevel="0" collapsed="false">
      <c r="A2625" s="1"/>
      <c r="B2625" s="2"/>
      <c r="C2625" s="3"/>
      <c r="D2625" s="3"/>
      <c r="E2625" s="3"/>
      <c r="F2625" s="3"/>
      <c r="G2625" s="3"/>
      <c r="H2625" s="4"/>
    </row>
    <row r="2626" s="43" customFormat="true" ht="15.6" hidden="false" customHeight="false" outlineLevel="0" collapsed="false">
      <c r="A2626" s="1"/>
      <c r="B2626" s="2"/>
      <c r="C2626" s="3"/>
      <c r="D2626" s="3"/>
      <c r="E2626" s="3"/>
      <c r="F2626" s="3"/>
      <c r="G2626" s="3"/>
      <c r="H2626" s="4"/>
    </row>
    <row r="2627" s="43" customFormat="true" ht="15.6" hidden="false" customHeight="false" outlineLevel="0" collapsed="false">
      <c r="A2627" s="1"/>
      <c r="B2627" s="2"/>
      <c r="C2627" s="3"/>
      <c r="D2627" s="3"/>
      <c r="E2627" s="3"/>
      <c r="F2627" s="3"/>
      <c r="G2627" s="3"/>
      <c r="H2627" s="4"/>
    </row>
    <row r="2628" s="43" customFormat="true" ht="15.6" hidden="false" customHeight="false" outlineLevel="0" collapsed="false">
      <c r="A2628" s="1"/>
      <c r="B2628" s="2"/>
      <c r="C2628" s="3"/>
      <c r="D2628" s="3"/>
      <c r="E2628" s="3"/>
      <c r="F2628" s="3"/>
      <c r="G2628" s="3"/>
      <c r="H2628" s="4"/>
    </row>
    <row r="2629" s="43" customFormat="true" ht="15.6" hidden="false" customHeight="false" outlineLevel="0" collapsed="false">
      <c r="A2629" s="1"/>
      <c r="B2629" s="2"/>
      <c r="C2629" s="3"/>
      <c r="D2629" s="3"/>
      <c r="E2629" s="3"/>
      <c r="F2629" s="3"/>
      <c r="G2629" s="3"/>
      <c r="H2629" s="4"/>
    </row>
    <row r="2630" s="43" customFormat="true" ht="15.6" hidden="false" customHeight="false" outlineLevel="0" collapsed="false">
      <c r="A2630" s="1"/>
      <c r="B2630" s="2"/>
      <c r="C2630" s="3"/>
      <c r="D2630" s="3"/>
      <c r="E2630" s="3"/>
      <c r="F2630" s="3"/>
      <c r="G2630" s="3"/>
      <c r="H2630" s="4"/>
    </row>
    <row r="2631" s="43" customFormat="true" ht="15.6" hidden="false" customHeight="false" outlineLevel="0" collapsed="false">
      <c r="A2631" s="1"/>
      <c r="B2631" s="2"/>
      <c r="C2631" s="3"/>
      <c r="D2631" s="3"/>
      <c r="E2631" s="3"/>
      <c r="F2631" s="3"/>
      <c r="G2631" s="3"/>
      <c r="H2631" s="4"/>
    </row>
    <row r="2632" s="43" customFormat="true" ht="15.6" hidden="false" customHeight="false" outlineLevel="0" collapsed="false">
      <c r="A2632" s="1"/>
      <c r="B2632" s="2"/>
      <c r="C2632" s="3"/>
      <c r="D2632" s="3"/>
      <c r="E2632" s="3"/>
      <c r="F2632" s="3"/>
      <c r="G2632" s="3"/>
      <c r="H2632" s="4"/>
    </row>
    <row r="2633" s="43" customFormat="true" ht="15.6" hidden="false" customHeight="false" outlineLevel="0" collapsed="false">
      <c r="A2633" s="1"/>
      <c r="B2633" s="2"/>
      <c r="C2633" s="3"/>
      <c r="D2633" s="3"/>
      <c r="E2633" s="3"/>
      <c r="F2633" s="3"/>
      <c r="G2633" s="3"/>
      <c r="H2633" s="4"/>
    </row>
    <row r="2634" s="43" customFormat="true" ht="15.6" hidden="false" customHeight="false" outlineLevel="0" collapsed="false">
      <c r="A2634" s="1"/>
      <c r="B2634" s="2"/>
      <c r="C2634" s="3"/>
      <c r="D2634" s="3"/>
      <c r="E2634" s="3"/>
      <c r="F2634" s="3"/>
      <c r="G2634" s="3"/>
      <c r="H2634" s="4"/>
    </row>
    <row r="2635" s="43" customFormat="true" ht="15.6" hidden="false" customHeight="false" outlineLevel="0" collapsed="false">
      <c r="A2635" s="1"/>
      <c r="B2635" s="2"/>
      <c r="C2635" s="3"/>
      <c r="D2635" s="3"/>
      <c r="E2635" s="3"/>
      <c r="F2635" s="3"/>
      <c r="G2635" s="3"/>
      <c r="H2635" s="4"/>
    </row>
    <row r="2636" s="43" customFormat="true" ht="15.6" hidden="false" customHeight="false" outlineLevel="0" collapsed="false">
      <c r="A2636" s="1"/>
      <c r="B2636" s="2"/>
      <c r="C2636" s="3"/>
      <c r="D2636" s="3"/>
      <c r="E2636" s="3"/>
      <c r="F2636" s="3"/>
      <c r="G2636" s="3"/>
      <c r="H2636" s="4"/>
    </row>
    <row r="2637" s="43" customFormat="true" ht="15.6" hidden="false" customHeight="false" outlineLevel="0" collapsed="false">
      <c r="A2637" s="1"/>
      <c r="B2637" s="2"/>
      <c r="C2637" s="3"/>
      <c r="D2637" s="3"/>
      <c r="E2637" s="3"/>
      <c r="F2637" s="3"/>
      <c r="G2637" s="3"/>
      <c r="H2637" s="4"/>
    </row>
    <row r="2638" s="43" customFormat="true" ht="15.6" hidden="false" customHeight="false" outlineLevel="0" collapsed="false">
      <c r="A2638" s="1"/>
      <c r="B2638" s="2"/>
      <c r="C2638" s="3"/>
      <c r="D2638" s="3"/>
      <c r="E2638" s="3"/>
      <c r="F2638" s="3"/>
      <c r="G2638" s="3"/>
      <c r="H2638" s="4"/>
    </row>
    <row r="2639" s="43" customFormat="true" ht="15.6" hidden="false" customHeight="false" outlineLevel="0" collapsed="false">
      <c r="A2639" s="1"/>
      <c r="B2639" s="2"/>
      <c r="C2639" s="3"/>
      <c r="D2639" s="3"/>
      <c r="E2639" s="3"/>
      <c r="F2639" s="3"/>
      <c r="G2639" s="3"/>
      <c r="H2639" s="4"/>
    </row>
    <row r="2640" s="43" customFormat="true" ht="15.6" hidden="false" customHeight="false" outlineLevel="0" collapsed="false">
      <c r="A2640" s="1"/>
      <c r="B2640" s="2"/>
      <c r="C2640" s="3"/>
      <c r="D2640" s="3"/>
      <c r="E2640" s="3"/>
      <c r="F2640" s="3"/>
      <c r="G2640" s="3"/>
      <c r="H2640" s="4"/>
    </row>
    <row r="2641" s="43" customFormat="true" ht="15.6" hidden="false" customHeight="false" outlineLevel="0" collapsed="false">
      <c r="A2641" s="1"/>
      <c r="B2641" s="2"/>
      <c r="C2641" s="3"/>
      <c r="D2641" s="3"/>
      <c r="E2641" s="3"/>
      <c r="F2641" s="3"/>
      <c r="G2641" s="3"/>
      <c r="H2641" s="4"/>
    </row>
    <row r="2642" s="43" customFormat="true" ht="15.6" hidden="false" customHeight="false" outlineLevel="0" collapsed="false">
      <c r="A2642" s="1"/>
      <c r="B2642" s="2"/>
      <c r="C2642" s="3"/>
      <c r="D2642" s="3"/>
      <c r="E2642" s="3"/>
      <c r="F2642" s="3"/>
      <c r="G2642" s="3"/>
      <c r="H2642" s="4"/>
    </row>
    <row r="2643" s="43" customFormat="true" ht="15.6" hidden="false" customHeight="false" outlineLevel="0" collapsed="false">
      <c r="A2643" s="1"/>
      <c r="B2643" s="2"/>
      <c r="C2643" s="3"/>
      <c r="D2643" s="3"/>
      <c r="E2643" s="3"/>
      <c r="F2643" s="3"/>
      <c r="G2643" s="3"/>
      <c r="H2643" s="4"/>
    </row>
    <row r="2644" s="43" customFormat="true" ht="15.6" hidden="false" customHeight="false" outlineLevel="0" collapsed="false">
      <c r="A2644" s="1"/>
      <c r="B2644" s="2"/>
      <c r="C2644" s="3"/>
      <c r="D2644" s="3"/>
      <c r="E2644" s="3"/>
      <c r="F2644" s="3"/>
      <c r="G2644" s="3"/>
      <c r="H2644" s="4"/>
    </row>
    <row r="2645" s="43" customFormat="true" ht="15.6" hidden="false" customHeight="false" outlineLevel="0" collapsed="false">
      <c r="A2645" s="1"/>
      <c r="B2645" s="2"/>
      <c r="C2645" s="3"/>
      <c r="D2645" s="3"/>
      <c r="E2645" s="3"/>
      <c r="F2645" s="3"/>
      <c r="G2645" s="3"/>
      <c r="H2645" s="4"/>
    </row>
    <row r="2646" s="43" customFormat="true" ht="15.6" hidden="false" customHeight="false" outlineLevel="0" collapsed="false">
      <c r="A2646" s="1"/>
      <c r="B2646" s="2"/>
      <c r="C2646" s="3"/>
      <c r="D2646" s="3"/>
      <c r="E2646" s="3"/>
      <c r="F2646" s="3"/>
      <c r="G2646" s="3"/>
      <c r="H2646" s="4"/>
    </row>
    <row r="2647" s="43" customFormat="true" ht="15.6" hidden="false" customHeight="false" outlineLevel="0" collapsed="false">
      <c r="A2647" s="1"/>
      <c r="B2647" s="2"/>
      <c r="C2647" s="3"/>
      <c r="D2647" s="3"/>
      <c r="E2647" s="3"/>
      <c r="F2647" s="3"/>
      <c r="G2647" s="3"/>
      <c r="H2647" s="4"/>
    </row>
    <row r="2648" s="43" customFormat="true" ht="15.6" hidden="false" customHeight="false" outlineLevel="0" collapsed="false">
      <c r="A2648" s="1"/>
      <c r="B2648" s="2"/>
      <c r="C2648" s="3"/>
      <c r="D2648" s="3"/>
      <c r="E2648" s="3"/>
      <c r="F2648" s="3"/>
      <c r="G2648" s="3"/>
      <c r="H2648" s="4"/>
    </row>
    <row r="2649" s="43" customFormat="true" ht="15.6" hidden="false" customHeight="false" outlineLevel="0" collapsed="false">
      <c r="A2649" s="1"/>
      <c r="B2649" s="2"/>
      <c r="C2649" s="3"/>
      <c r="D2649" s="3"/>
      <c r="E2649" s="3"/>
      <c r="F2649" s="3"/>
      <c r="G2649" s="3"/>
      <c r="H2649" s="4"/>
    </row>
    <row r="2650" s="43" customFormat="true" ht="15.6" hidden="false" customHeight="false" outlineLevel="0" collapsed="false">
      <c r="A2650" s="1"/>
      <c r="B2650" s="2"/>
      <c r="C2650" s="3"/>
      <c r="D2650" s="3"/>
      <c r="E2650" s="3"/>
      <c r="F2650" s="3"/>
      <c r="G2650" s="3"/>
      <c r="H2650" s="4"/>
    </row>
    <row r="2651" s="43" customFormat="true" ht="15.6" hidden="false" customHeight="false" outlineLevel="0" collapsed="false">
      <c r="A2651" s="1"/>
      <c r="B2651" s="2"/>
      <c r="C2651" s="3"/>
      <c r="D2651" s="3"/>
      <c r="E2651" s="3"/>
      <c r="F2651" s="3"/>
      <c r="G2651" s="3"/>
      <c r="H2651" s="4"/>
    </row>
    <row r="2652" s="43" customFormat="true" ht="15.6" hidden="false" customHeight="false" outlineLevel="0" collapsed="false">
      <c r="A2652" s="1"/>
      <c r="B2652" s="2"/>
      <c r="C2652" s="3"/>
      <c r="D2652" s="3"/>
      <c r="E2652" s="3"/>
      <c r="F2652" s="3"/>
      <c r="G2652" s="3"/>
      <c r="H2652" s="4"/>
    </row>
    <row r="2653" s="43" customFormat="true" ht="15.6" hidden="false" customHeight="false" outlineLevel="0" collapsed="false">
      <c r="A2653" s="1"/>
      <c r="B2653" s="2"/>
      <c r="C2653" s="3"/>
      <c r="D2653" s="3"/>
      <c r="E2653" s="3"/>
      <c r="F2653" s="3"/>
      <c r="G2653" s="3"/>
      <c r="H2653" s="4"/>
    </row>
    <row r="2654" s="43" customFormat="true" ht="15.6" hidden="false" customHeight="false" outlineLevel="0" collapsed="false">
      <c r="A2654" s="1"/>
      <c r="B2654" s="2"/>
      <c r="C2654" s="3"/>
      <c r="D2654" s="3"/>
      <c r="E2654" s="3"/>
      <c r="F2654" s="3"/>
      <c r="G2654" s="3"/>
      <c r="H2654" s="4"/>
    </row>
    <row r="2655" s="43" customFormat="true" ht="15.6" hidden="false" customHeight="false" outlineLevel="0" collapsed="false">
      <c r="A2655" s="1"/>
      <c r="B2655" s="2"/>
      <c r="C2655" s="3"/>
      <c r="D2655" s="3"/>
      <c r="E2655" s="3"/>
      <c r="F2655" s="3"/>
      <c r="G2655" s="3"/>
      <c r="H2655" s="4"/>
    </row>
    <row r="2656" s="43" customFormat="true" ht="15.6" hidden="false" customHeight="false" outlineLevel="0" collapsed="false">
      <c r="A2656" s="1"/>
      <c r="B2656" s="2"/>
      <c r="C2656" s="3"/>
      <c r="D2656" s="3"/>
      <c r="E2656" s="3"/>
      <c r="F2656" s="3"/>
      <c r="G2656" s="3"/>
      <c r="H2656" s="4"/>
    </row>
    <row r="2657" s="43" customFormat="true" ht="15.6" hidden="false" customHeight="false" outlineLevel="0" collapsed="false">
      <c r="A2657" s="1"/>
      <c r="B2657" s="2"/>
      <c r="C2657" s="3"/>
      <c r="D2657" s="3"/>
      <c r="E2657" s="3"/>
      <c r="F2657" s="3"/>
      <c r="G2657" s="3"/>
      <c r="H2657" s="4"/>
    </row>
    <row r="2658" s="43" customFormat="true" ht="15.6" hidden="false" customHeight="false" outlineLevel="0" collapsed="false">
      <c r="A2658" s="1"/>
      <c r="B2658" s="2"/>
      <c r="C2658" s="3"/>
      <c r="D2658" s="3"/>
      <c r="E2658" s="3"/>
      <c r="F2658" s="3"/>
      <c r="G2658" s="3"/>
      <c r="H2658" s="4"/>
    </row>
    <row r="2659" s="43" customFormat="true" ht="15.6" hidden="false" customHeight="false" outlineLevel="0" collapsed="false">
      <c r="A2659" s="1"/>
      <c r="B2659" s="2"/>
      <c r="C2659" s="3"/>
      <c r="D2659" s="3"/>
      <c r="E2659" s="3"/>
      <c r="F2659" s="3"/>
      <c r="G2659" s="3"/>
      <c r="H2659" s="4"/>
    </row>
    <row r="2660" s="43" customFormat="true" ht="15.6" hidden="false" customHeight="false" outlineLevel="0" collapsed="false">
      <c r="A2660" s="1"/>
      <c r="B2660" s="2"/>
      <c r="C2660" s="3"/>
      <c r="D2660" s="3"/>
      <c r="E2660" s="3"/>
      <c r="F2660" s="3"/>
      <c r="G2660" s="3"/>
      <c r="H2660" s="4"/>
    </row>
    <row r="2661" s="43" customFormat="true" ht="15.6" hidden="false" customHeight="false" outlineLevel="0" collapsed="false">
      <c r="A2661" s="1"/>
      <c r="B2661" s="2"/>
      <c r="C2661" s="3"/>
      <c r="D2661" s="3"/>
      <c r="E2661" s="3"/>
      <c r="F2661" s="3"/>
      <c r="G2661" s="3"/>
      <c r="H2661" s="4"/>
    </row>
    <row r="2662" s="43" customFormat="true" ht="15.6" hidden="false" customHeight="false" outlineLevel="0" collapsed="false">
      <c r="A2662" s="1"/>
      <c r="B2662" s="2"/>
      <c r="C2662" s="3"/>
      <c r="D2662" s="3"/>
      <c r="E2662" s="3"/>
      <c r="F2662" s="3"/>
      <c r="G2662" s="3"/>
      <c r="H2662" s="4"/>
    </row>
    <row r="2663" s="43" customFormat="true" ht="15.6" hidden="false" customHeight="false" outlineLevel="0" collapsed="false">
      <c r="A2663" s="1"/>
      <c r="B2663" s="2"/>
      <c r="C2663" s="3"/>
      <c r="D2663" s="3"/>
      <c r="E2663" s="3"/>
      <c r="F2663" s="3"/>
      <c r="G2663" s="3"/>
      <c r="H2663" s="4"/>
    </row>
    <row r="2664" s="43" customFormat="true" ht="15.6" hidden="false" customHeight="false" outlineLevel="0" collapsed="false">
      <c r="A2664" s="1"/>
      <c r="B2664" s="2"/>
      <c r="C2664" s="3"/>
      <c r="D2664" s="3"/>
      <c r="E2664" s="3"/>
      <c r="F2664" s="3"/>
      <c r="G2664" s="3"/>
      <c r="H2664" s="4"/>
    </row>
    <row r="2665" s="43" customFormat="true" ht="15.6" hidden="false" customHeight="false" outlineLevel="0" collapsed="false">
      <c r="A2665" s="1"/>
      <c r="B2665" s="2"/>
      <c r="C2665" s="3"/>
      <c r="D2665" s="3"/>
      <c r="E2665" s="3"/>
      <c r="F2665" s="3"/>
      <c r="G2665" s="3"/>
      <c r="H2665" s="4"/>
    </row>
    <row r="2666" s="43" customFormat="true" ht="15.6" hidden="false" customHeight="false" outlineLevel="0" collapsed="false">
      <c r="A2666" s="1"/>
      <c r="B2666" s="2"/>
      <c r="C2666" s="3"/>
      <c r="D2666" s="3"/>
      <c r="E2666" s="3"/>
      <c r="F2666" s="3"/>
      <c r="G2666" s="3"/>
      <c r="H2666" s="4"/>
    </row>
    <row r="2667" s="43" customFormat="true" ht="15.6" hidden="false" customHeight="false" outlineLevel="0" collapsed="false">
      <c r="A2667" s="1"/>
      <c r="B2667" s="2"/>
      <c r="C2667" s="3"/>
      <c r="D2667" s="3"/>
      <c r="E2667" s="3"/>
      <c r="F2667" s="3"/>
      <c r="G2667" s="3"/>
      <c r="H2667" s="4"/>
    </row>
    <row r="2668" s="43" customFormat="true" ht="15.6" hidden="false" customHeight="false" outlineLevel="0" collapsed="false">
      <c r="A2668" s="1"/>
      <c r="B2668" s="2"/>
      <c r="C2668" s="3"/>
      <c r="D2668" s="3"/>
      <c r="E2668" s="3"/>
      <c r="F2668" s="3"/>
      <c r="G2668" s="3"/>
      <c r="H2668" s="4"/>
    </row>
    <row r="2669" s="43" customFormat="true" ht="15.6" hidden="false" customHeight="false" outlineLevel="0" collapsed="false">
      <c r="A2669" s="1"/>
      <c r="B2669" s="2"/>
      <c r="C2669" s="3"/>
      <c r="D2669" s="3"/>
      <c r="E2669" s="3"/>
      <c r="F2669" s="3"/>
      <c r="G2669" s="3"/>
      <c r="H2669" s="4"/>
    </row>
    <row r="2670" s="43" customFormat="true" ht="15.6" hidden="false" customHeight="false" outlineLevel="0" collapsed="false">
      <c r="A2670" s="1"/>
      <c r="B2670" s="2"/>
      <c r="C2670" s="3"/>
      <c r="D2670" s="3"/>
      <c r="E2670" s="3"/>
      <c r="F2670" s="3"/>
      <c r="G2670" s="3"/>
      <c r="H2670" s="4"/>
    </row>
    <row r="2671" s="43" customFormat="true" ht="15.6" hidden="false" customHeight="false" outlineLevel="0" collapsed="false">
      <c r="A2671" s="1"/>
      <c r="B2671" s="2"/>
      <c r="C2671" s="3"/>
      <c r="D2671" s="3"/>
      <c r="E2671" s="3"/>
      <c r="F2671" s="3"/>
      <c r="G2671" s="3"/>
      <c r="H2671" s="4"/>
    </row>
    <row r="2672" s="43" customFormat="true" ht="15.6" hidden="false" customHeight="false" outlineLevel="0" collapsed="false">
      <c r="A2672" s="1"/>
      <c r="B2672" s="2"/>
      <c r="C2672" s="3"/>
      <c r="D2672" s="3"/>
      <c r="E2672" s="3"/>
      <c r="F2672" s="3"/>
      <c r="G2672" s="3"/>
      <c r="H2672" s="4"/>
    </row>
    <row r="2673" s="43" customFormat="true" ht="15.6" hidden="false" customHeight="false" outlineLevel="0" collapsed="false">
      <c r="A2673" s="1"/>
      <c r="B2673" s="2"/>
      <c r="C2673" s="3"/>
      <c r="D2673" s="3"/>
      <c r="E2673" s="3"/>
      <c r="F2673" s="3"/>
      <c r="G2673" s="3"/>
      <c r="H2673" s="4"/>
    </row>
    <row r="2674" s="43" customFormat="true" ht="15.6" hidden="false" customHeight="false" outlineLevel="0" collapsed="false">
      <c r="A2674" s="1"/>
      <c r="B2674" s="2"/>
      <c r="C2674" s="3"/>
      <c r="D2674" s="3"/>
      <c r="E2674" s="3"/>
      <c r="F2674" s="3"/>
      <c r="G2674" s="3"/>
      <c r="H2674" s="4"/>
    </row>
    <row r="2675" s="43" customFormat="true" ht="15.6" hidden="false" customHeight="false" outlineLevel="0" collapsed="false">
      <c r="A2675" s="1"/>
      <c r="B2675" s="2"/>
      <c r="C2675" s="3"/>
      <c r="D2675" s="3"/>
      <c r="E2675" s="3"/>
      <c r="F2675" s="3"/>
      <c r="G2675" s="3"/>
      <c r="H2675" s="4"/>
    </row>
    <row r="2676" s="43" customFormat="true" ht="15.6" hidden="false" customHeight="false" outlineLevel="0" collapsed="false">
      <c r="A2676" s="1"/>
      <c r="B2676" s="2"/>
      <c r="C2676" s="3"/>
      <c r="D2676" s="3"/>
      <c r="E2676" s="3"/>
      <c r="F2676" s="3"/>
      <c r="G2676" s="3"/>
      <c r="H2676" s="4"/>
    </row>
    <row r="2677" s="43" customFormat="true" ht="15.6" hidden="false" customHeight="false" outlineLevel="0" collapsed="false">
      <c r="A2677" s="1"/>
      <c r="B2677" s="2"/>
      <c r="C2677" s="3"/>
      <c r="D2677" s="3"/>
      <c r="E2677" s="3"/>
      <c r="F2677" s="3"/>
      <c r="G2677" s="3"/>
      <c r="H2677" s="4"/>
    </row>
    <row r="2678" s="43" customFormat="true" ht="15.6" hidden="false" customHeight="false" outlineLevel="0" collapsed="false">
      <c r="A2678" s="1"/>
      <c r="B2678" s="2"/>
      <c r="C2678" s="3"/>
      <c r="D2678" s="3"/>
      <c r="E2678" s="3"/>
      <c r="F2678" s="3"/>
      <c r="G2678" s="3"/>
      <c r="H2678" s="4"/>
    </row>
    <row r="2679" s="43" customFormat="true" ht="15.6" hidden="false" customHeight="false" outlineLevel="0" collapsed="false">
      <c r="A2679" s="1"/>
      <c r="B2679" s="2"/>
      <c r="C2679" s="3"/>
      <c r="D2679" s="3"/>
      <c r="E2679" s="3"/>
      <c r="F2679" s="3"/>
      <c r="G2679" s="3"/>
      <c r="H2679" s="4"/>
    </row>
    <row r="2680" s="43" customFormat="true" ht="15.6" hidden="false" customHeight="false" outlineLevel="0" collapsed="false">
      <c r="A2680" s="1"/>
      <c r="B2680" s="2"/>
      <c r="C2680" s="3"/>
      <c r="D2680" s="3"/>
      <c r="E2680" s="3"/>
      <c r="F2680" s="3"/>
      <c r="G2680" s="3"/>
      <c r="H2680" s="4"/>
    </row>
    <row r="2681" s="43" customFormat="true" ht="15.6" hidden="false" customHeight="false" outlineLevel="0" collapsed="false">
      <c r="A2681" s="1"/>
      <c r="B2681" s="2"/>
      <c r="C2681" s="3"/>
      <c r="D2681" s="3"/>
      <c r="E2681" s="3"/>
      <c r="F2681" s="3"/>
      <c r="G2681" s="3"/>
      <c r="H2681" s="4"/>
    </row>
    <row r="2682" s="43" customFormat="true" ht="15.6" hidden="false" customHeight="false" outlineLevel="0" collapsed="false">
      <c r="A2682" s="1"/>
      <c r="B2682" s="2"/>
      <c r="C2682" s="3"/>
      <c r="D2682" s="3"/>
      <c r="E2682" s="3"/>
      <c r="F2682" s="3"/>
      <c r="G2682" s="3"/>
      <c r="H2682" s="4"/>
    </row>
    <row r="2683" s="43" customFormat="true" ht="15.6" hidden="false" customHeight="false" outlineLevel="0" collapsed="false">
      <c r="A2683" s="1"/>
      <c r="B2683" s="2"/>
      <c r="C2683" s="3"/>
      <c r="D2683" s="3"/>
      <c r="E2683" s="3"/>
      <c r="F2683" s="3"/>
      <c r="G2683" s="3"/>
      <c r="H2683" s="4"/>
    </row>
    <row r="2684" s="43" customFormat="true" ht="15.6" hidden="false" customHeight="false" outlineLevel="0" collapsed="false">
      <c r="A2684" s="1"/>
      <c r="B2684" s="2"/>
      <c r="C2684" s="3"/>
      <c r="D2684" s="3"/>
      <c r="E2684" s="3"/>
      <c r="F2684" s="3"/>
      <c r="G2684" s="3"/>
      <c r="H2684" s="4"/>
    </row>
    <row r="2685" s="43" customFormat="true" ht="15.6" hidden="false" customHeight="false" outlineLevel="0" collapsed="false">
      <c r="A2685" s="1"/>
      <c r="B2685" s="2"/>
      <c r="C2685" s="3"/>
      <c r="D2685" s="3"/>
      <c r="E2685" s="3"/>
      <c r="F2685" s="3"/>
      <c r="G2685" s="3"/>
      <c r="H2685" s="4"/>
    </row>
    <row r="2686" s="43" customFormat="true" ht="15.6" hidden="false" customHeight="false" outlineLevel="0" collapsed="false">
      <c r="A2686" s="1"/>
      <c r="B2686" s="2"/>
      <c r="C2686" s="3"/>
      <c r="D2686" s="3"/>
      <c r="E2686" s="3"/>
      <c r="F2686" s="3"/>
      <c r="G2686" s="3"/>
      <c r="H2686" s="4"/>
    </row>
    <row r="2687" s="43" customFormat="true" ht="15.6" hidden="false" customHeight="false" outlineLevel="0" collapsed="false">
      <c r="A2687" s="1"/>
      <c r="B2687" s="2"/>
      <c r="C2687" s="3"/>
      <c r="D2687" s="3"/>
      <c r="E2687" s="3"/>
      <c r="F2687" s="3"/>
      <c r="G2687" s="3"/>
      <c r="H2687" s="4"/>
    </row>
    <row r="2688" s="43" customFormat="true" ht="15.6" hidden="false" customHeight="false" outlineLevel="0" collapsed="false">
      <c r="A2688" s="1"/>
      <c r="B2688" s="2"/>
      <c r="C2688" s="3"/>
      <c r="D2688" s="3"/>
      <c r="E2688" s="3"/>
      <c r="F2688" s="3"/>
      <c r="G2688" s="3"/>
      <c r="H2688" s="4"/>
    </row>
    <row r="2689" s="43" customFormat="true" ht="15.6" hidden="false" customHeight="false" outlineLevel="0" collapsed="false">
      <c r="A2689" s="1"/>
      <c r="B2689" s="2"/>
      <c r="C2689" s="3"/>
      <c r="D2689" s="3"/>
      <c r="E2689" s="3"/>
      <c r="F2689" s="3"/>
      <c r="G2689" s="3"/>
      <c r="H2689" s="4"/>
    </row>
    <row r="2690" s="43" customFormat="true" ht="15.6" hidden="false" customHeight="false" outlineLevel="0" collapsed="false">
      <c r="A2690" s="1"/>
      <c r="B2690" s="2"/>
      <c r="C2690" s="3"/>
      <c r="D2690" s="3"/>
      <c r="E2690" s="3"/>
      <c r="F2690" s="3"/>
      <c r="G2690" s="3"/>
      <c r="H2690" s="4"/>
    </row>
    <row r="2691" s="43" customFormat="true" ht="15.6" hidden="false" customHeight="false" outlineLevel="0" collapsed="false">
      <c r="A2691" s="1"/>
      <c r="B2691" s="2"/>
      <c r="C2691" s="3"/>
      <c r="D2691" s="3"/>
      <c r="E2691" s="3"/>
      <c r="F2691" s="3"/>
      <c r="G2691" s="3"/>
      <c r="H2691" s="4"/>
    </row>
    <row r="2692" s="43" customFormat="true" ht="15.6" hidden="false" customHeight="false" outlineLevel="0" collapsed="false">
      <c r="A2692" s="1"/>
      <c r="B2692" s="2"/>
      <c r="C2692" s="3"/>
      <c r="D2692" s="3"/>
      <c r="E2692" s="3"/>
      <c r="F2692" s="3"/>
      <c r="G2692" s="3"/>
      <c r="H2692" s="4"/>
    </row>
    <row r="2693" s="43" customFormat="true" ht="15.6" hidden="false" customHeight="false" outlineLevel="0" collapsed="false">
      <c r="A2693" s="1"/>
      <c r="B2693" s="2"/>
      <c r="C2693" s="3"/>
      <c r="D2693" s="3"/>
      <c r="E2693" s="3"/>
      <c r="F2693" s="3"/>
      <c r="G2693" s="3"/>
      <c r="H2693" s="4"/>
    </row>
    <row r="2694" s="43" customFormat="true" ht="15.6" hidden="false" customHeight="false" outlineLevel="0" collapsed="false">
      <c r="A2694" s="1"/>
      <c r="B2694" s="2"/>
      <c r="C2694" s="3"/>
      <c r="D2694" s="3"/>
      <c r="E2694" s="3"/>
      <c r="F2694" s="3"/>
      <c r="G2694" s="3"/>
      <c r="H2694" s="4"/>
    </row>
    <row r="2695" s="43" customFormat="true" ht="15.6" hidden="false" customHeight="false" outlineLevel="0" collapsed="false">
      <c r="A2695" s="1"/>
      <c r="B2695" s="2"/>
      <c r="C2695" s="3"/>
      <c r="D2695" s="3"/>
      <c r="E2695" s="3"/>
      <c r="F2695" s="3"/>
      <c r="G2695" s="3"/>
      <c r="H2695" s="4"/>
    </row>
    <row r="2696" s="43" customFormat="true" ht="15.6" hidden="false" customHeight="false" outlineLevel="0" collapsed="false">
      <c r="A2696" s="1"/>
      <c r="B2696" s="2"/>
      <c r="C2696" s="3"/>
      <c r="D2696" s="3"/>
      <c r="E2696" s="3"/>
      <c r="F2696" s="3"/>
      <c r="G2696" s="3"/>
      <c r="H2696" s="4"/>
    </row>
    <row r="2697" s="43" customFormat="true" ht="15.6" hidden="false" customHeight="false" outlineLevel="0" collapsed="false">
      <c r="A2697" s="1"/>
      <c r="B2697" s="2"/>
      <c r="C2697" s="3"/>
      <c r="D2697" s="3"/>
      <c r="E2697" s="3"/>
      <c r="F2697" s="3"/>
      <c r="G2697" s="3"/>
      <c r="H2697" s="4"/>
    </row>
    <row r="2698" s="43" customFormat="true" ht="15.6" hidden="false" customHeight="false" outlineLevel="0" collapsed="false">
      <c r="A2698" s="1"/>
      <c r="B2698" s="2"/>
      <c r="C2698" s="3"/>
      <c r="D2698" s="3"/>
      <c r="E2698" s="3"/>
      <c r="F2698" s="3"/>
      <c r="G2698" s="3"/>
      <c r="H2698" s="4"/>
    </row>
    <row r="2699" s="43" customFormat="true" ht="15.6" hidden="false" customHeight="false" outlineLevel="0" collapsed="false">
      <c r="A2699" s="1"/>
      <c r="B2699" s="2"/>
      <c r="C2699" s="3"/>
      <c r="D2699" s="3"/>
      <c r="E2699" s="3"/>
      <c r="F2699" s="3"/>
      <c r="G2699" s="3"/>
      <c r="H2699" s="4"/>
    </row>
    <row r="2700" s="43" customFormat="true" ht="15.6" hidden="false" customHeight="false" outlineLevel="0" collapsed="false">
      <c r="A2700" s="1"/>
      <c r="B2700" s="2"/>
      <c r="C2700" s="3"/>
      <c r="D2700" s="3"/>
      <c r="E2700" s="3"/>
      <c r="F2700" s="3"/>
      <c r="G2700" s="3"/>
      <c r="H2700" s="4"/>
    </row>
    <row r="2701" s="43" customFormat="true" ht="15.6" hidden="false" customHeight="false" outlineLevel="0" collapsed="false">
      <c r="A2701" s="1"/>
      <c r="B2701" s="2"/>
      <c r="C2701" s="3"/>
      <c r="D2701" s="3"/>
      <c r="E2701" s="3"/>
      <c r="F2701" s="3"/>
      <c r="G2701" s="3"/>
      <c r="H2701" s="4"/>
    </row>
    <row r="2702" s="43" customFormat="true" ht="15.6" hidden="false" customHeight="false" outlineLevel="0" collapsed="false">
      <c r="A2702" s="1"/>
      <c r="B2702" s="2"/>
      <c r="C2702" s="3"/>
      <c r="D2702" s="3"/>
      <c r="E2702" s="3"/>
      <c r="F2702" s="3"/>
      <c r="G2702" s="3"/>
      <c r="H2702" s="4"/>
    </row>
    <row r="2703" s="43" customFormat="true" ht="15.6" hidden="false" customHeight="false" outlineLevel="0" collapsed="false">
      <c r="A2703" s="1"/>
      <c r="B2703" s="2"/>
      <c r="C2703" s="3"/>
      <c r="D2703" s="3"/>
      <c r="E2703" s="3"/>
      <c r="F2703" s="3"/>
      <c r="G2703" s="3"/>
      <c r="H2703" s="4"/>
    </row>
    <row r="2704" s="43" customFormat="true" ht="15.6" hidden="false" customHeight="false" outlineLevel="0" collapsed="false">
      <c r="A2704" s="1"/>
      <c r="B2704" s="2"/>
      <c r="C2704" s="3"/>
      <c r="D2704" s="3"/>
      <c r="E2704" s="3"/>
      <c r="F2704" s="3"/>
      <c r="G2704" s="3"/>
      <c r="H2704" s="4"/>
    </row>
    <row r="2705" s="43" customFormat="true" ht="15.6" hidden="false" customHeight="false" outlineLevel="0" collapsed="false">
      <c r="A2705" s="1"/>
      <c r="B2705" s="2"/>
      <c r="C2705" s="3"/>
      <c r="D2705" s="3"/>
      <c r="E2705" s="3"/>
      <c r="F2705" s="3"/>
      <c r="G2705" s="3"/>
      <c r="H2705" s="4"/>
    </row>
    <row r="2706" s="43" customFormat="true" ht="15.6" hidden="false" customHeight="false" outlineLevel="0" collapsed="false">
      <c r="A2706" s="1"/>
      <c r="B2706" s="2"/>
      <c r="C2706" s="3"/>
      <c r="D2706" s="3"/>
      <c r="E2706" s="3"/>
      <c r="F2706" s="3"/>
      <c r="G2706" s="3"/>
      <c r="H2706" s="4"/>
    </row>
    <row r="2707" s="43" customFormat="true" ht="15.6" hidden="false" customHeight="false" outlineLevel="0" collapsed="false">
      <c r="A2707" s="1"/>
      <c r="B2707" s="2"/>
      <c r="C2707" s="3"/>
      <c r="D2707" s="3"/>
      <c r="E2707" s="3"/>
      <c r="F2707" s="3"/>
      <c r="G2707" s="3"/>
      <c r="H2707" s="4"/>
    </row>
    <row r="2708" s="43" customFormat="true" ht="15.6" hidden="false" customHeight="false" outlineLevel="0" collapsed="false">
      <c r="A2708" s="1"/>
      <c r="B2708" s="2"/>
      <c r="C2708" s="3"/>
      <c r="D2708" s="3"/>
      <c r="E2708" s="3"/>
      <c r="F2708" s="3"/>
      <c r="G2708" s="3"/>
      <c r="H2708" s="4"/>
    </row>
    <row r="2709" s="43" customFormat="true" ht="15.6" hidden="false" customHeight="false" outlineLevel="0" collapsed="false">
      <c r="A2709" s="1"/>
      <c r="B2709" s="2"/>
      <c r="C2709" s="3"/>
      <c r="D2709" s="3"/>
      <c r="E2709" s="3"/>
      <c r="F2709" s="3"/>
      <c r="G2709" s="3"/>
      <c r="H2709" s="4"/>
    </row>
    <row r="2710" s="43" customFormat="true" ht="15.6" hidden="false" customHeight="false" outlineLevel="0" collapsed="false">
      <c r="A2710" s="1"/>
      <c r="B2710" s="2"/>
      <c r="C2710" s="3"/>
      <c r="D2710" s="3"/>
      <c r="E2710" s="3"/>
      <c r="F2710" s="3"/>
      <c r="G2710" s="3"/>
      <c r="H2710" s="4"/>
    </row>
    <row r="2711" s="43" customFormat="true" ht="15.6" hidden="false" customHeight="false" outlineLevel="0" collapsed="false">
      <c r="A2711" s="1"/>
      <c r="B2711" s="2"/>
      <c r="C2711" s="3"/>
      <c r="D2711" s="3"/>
      <c r="E2711" s="3"/>
      <c r="F2711" s="3"/>
      <c r="G2711" s="3"/>
      <c r="H2711" s="4"/>
    </row>
    <row r="2712" s="43" customFormat="true" ht="15.6" hidden="false" customHeight="false" outlineLevel="0" collapsed="false">
      <c r="A2712" s="1"/>
      <c r="B2712" s="2"/>
      <c r="C2712" s="3"/>
      <c r="D2712" s="3"/>
      <c r="E2712" s="3"/>
      <c r="F2712" s="3"/>
      <c r="G2712" s="3"/>
      <c r="H2712" s="4"/>
    </row>
    <row r="2713" s="43" customFormat="true" ht="15.6" hidden="false" customHeight="false" outlineLevel="0" collapsed="false">
      <c r="A2713" s="1"/>
      <c r="B2713" s="2"/>
      <c r="C2713" s="3"/>
      <c r="D2713" s="3"/>
      <c r="E2713" s="3"/>
      <c r="F2713" s="3"/>
      <c r="G2713" s="3"/>
      <c r="H2713" s="4"/>
    </row>
    <row r="2714" s="43" customFormat="true" ht="15.6" hidden="false" customHeight="false" outlineLevel="0" collapsed="false">
      <c r="A2714" s="1"/>
      <c r="B2714" s="2"/>
      <c r="C2714" s="3"/>
      <c r="D2714" s="3"/>
      <c r="E2714" s="3"/>
      <c r="F2714" s="3"/>
      <c r="G2714" s="3"/>
      <c r="H2714" s="4"/>
    </row>
    <row r="2715" s="43" customFormat="true" ht="15.6" hidden="false" customHeight="false" outlineLevel="0" collapsed="false">
      <c r="A2715" s="1"/>
      <c r="B2715" s="2"/>
      <c r="C2715" s="3"/>
      <c r="D2715" s="3"/>
      <c r="E2715" s="3"/>
      <c r="F2715" s="3"/>
      <c r="G2715" s="3"/>
      <c r="H2715" s="4"/>
    </row>
    <row r="2716" s="43" customFormat="true" ht="15.6" hidden="false" customHeight="false" outlineLevel="0" collapsed="false">
      <c r="A2716" s="1"/>
      <c r="B2716" s="2"/>
      <c r="C2716" s="3"/>
      <c r="D2716" s="3"/>
      <c r="E2716" s="3"/>
      <c r="F2716" s="3"/>
      <c r="G2716" s="3"/>
      <c r="H2716" s="4"/>
    </row>
    <row r="2717" s="43" customFormat="true" ht="15.6" hidden="false" customHeight="false" outlineLevel="0" collapsed="false">
      <c r="A2717" s="1"/>
      <c r="B2717" s="2"/>
      <c r="C2717" s="3"/>
      <c r="D2717" s="3"/>
      <c r="E2717" s="3"/>
      <c r="F2717" s="3"/>
      <c r="G2717" s="3"/>
      <c r="H2717" s="4"/>
    </row>
    <row r="2718" s="43" customFormat="true" ht="15.6" hidden="false" customHeight="false" outlineLevel="0" collapsed="false">
      <c r="A2718" s="1"/>
      <c r="B2718" s="2"/>
      <c r="C2718" s="3"/>
      <c r="D2718" s="3"/>
      <c r="E2718" s="3"/>
      <c r="F2718" s="3"/>
      <c r="G2718" s="3"/>
      <c r="H2718" s="4"/>
    </row>
    <row r="2719" s="43" customFormat="true" ht="15.6" hidden="false" customHeight="false" outlineLevel="0" collapsed="false">
      <c r="A2719" s="1"/>
      <c r="B2719" s="2"/>
      <c r="C2719" s="3"/>
      <c r="D2719" s="3"/>
      <c r="E2719" s="3"/>
      <c r="F2719" s="3"/>
      <c r="G2719" s="3"/>
      <c r="H2719" s="4"/>
    </row>
    <row r="2720" s="43" customFormat="true" ht="15.6" hidden="false" customHeight="false" outlineLevel="0" collapsed="false">
      <c r="A2720" s="1"/>
      <c r="B2720" s="2"/>
      <c r="C2720" s="3"/>
      <c r="D2720" s="3"/>
      <c r="E2720" s="3"/>
      <c r="F2720" s="3"/>
      <c r="G2720" s="3"/>
      <c r="H2720" s="4"/>
    </row>
    <row r="2721" s="43" customFormat="true" ht="15.6" hidden="false" customHeight="false" outlineLevel="0" collapsed="false">
      <c r="A2721" s="1"/>
      <c r="B2721" s="2"/>
      <c r="C2721" s="3"/>
      <c r="D2721" s="3"/>
      <c r="E2721" s="3"/>
      <c r="F2721" s="3"/>
      <c r="G2721" s="3"/>
      <c r="H2721" s="4"/>
    </row>
    <row r="2722" s="43" customFormat="true" ht="15.6" hidden="false" customHeight="false" outlineLevel="0" collapsed="false">
      <c r="A2722" s="1"/>
      <c r="B2722" s="2"/>
      <c r="C2722" s="3"/>
      <c r="D2722" s="3"/>
      <c r="E2722" s="3"/>
      <c r="F2722" s="3"/>
      <c r="G2722" s="3"/>
      <c r="H2722" s="4"/>
    </row>
    <row r="2723" s="43" customFormat="true" ht="15.6" hidden="false" customHeight="false" outlineLevel="0" collapsed="false">
      <c r="A2723" s="1"/>
      <c r="B2723" s="2"/>
      <c r="C2723" s="3"/>
      <c r="D2723" s="3"/>
      <c r="E2723" s="3"/>
      <c r="F2723" s="3"/>
      <c r="G2723" s="3"/>
      <c r="H2723" s="4"/>
    </row>
    <row r="2724" s="43" customFormat="true" ht="15.6" hidden="false" customHeight="false" outlineLevel="0" collapsed="false">
      <c r="A2724" s="1"/>
      <c r="B2724" s="2"/>
      <c r="C2724" s="3"/>
      <c r="D2724" s="3"/>
      <c r="E2724" s="3"/>
      <c r="F2724" s="3"/>
      <c r="G2724" s="3"/>
      <c r="H2724" s="4"/>
    </row>
    <row r="2725" s="43" customFormat="true" ht="15.6" hidden="false" customHeight="false" outlineLevel="0" collapsed="false">
      <c r="A2725" s="1"/>
      <c r="B2725" s="2"/>
      <c r="C2725" s="3"/>
      <c r="D2725" s="3"/>
      <c r="E2725" s="3"/>
      <c r="F2725" s="3"/>
      <c r="G2725" s="3"/>
      <c r="H2725" s="4"/>
    </row>
    <row r="2726" s="43" customFormat="true" ht="15.6" hidden="false" customHeight="false" outlineLevel="0" collapsed="false">
      <c r="A2726" s="1"/>
      <c r="B2726" s="2"/>
      <c r="C2726" s="3"/>
      <c r="D2726" s="3"/>
      <c r="E2726" s="3"/>
      <c r="F2726" s="3"/>
      <c r="G2726" s="3"/>
      <c r="H2726" s="4"/>
    </row>
    <row r="2727" s="43" customFormat="true" ht="15.6" hidden="false" customHeight="false" outlineLevel="0" collapsed="false">
      <c r="A2727" s="1"/>
      <c r="B2727" s="2"/>
      <c r="C2727" s="3"/>
      <c r="D2727" s="3"/>
      <c r="E2727" s="3"/>
      <c r="F2727" s="3"/>
      <c r="G2727" s="3"/>
      <c r="H2727" s="4"/>
    </row>
    <row r="2728" s="43" customFormat="true" ht="15.6" hidden="false" customHeight="false" outlineLevel="0" collapsed="false">
      <c r="A2728" s="1"/>
      <c r="B2728" s="2"/>
      <c r="C2728" s="3"/>
      <c r="D2728" s="3"/>
      <c r="E2728" s="3"/>
      <c r="F2728" s="3"/>
      <c r="G2728" s="3"/>
      <c r="H2728" s="4"/>
    </row>
    <row r="2729" s="43" customFormat="true" ht="15.6" hidden="false" customHeight="false" outlineLevel="0" collapsed="false">
      <c r="A2729" s="1"/>
      <c r="B2729" s="2"/>
      <c r="C2729" s="3"/>
      <c r="D2729" s="3"/>
      <c r="E2729" s="3"/>
      <c r="F2729" s="3"/>
      <c r="G2729" s="3"/>
      <c r="H2729" s="4"/>
    </row>
    <row r="2730" s="43" customFormat="true" ht="15.6" hidden="false" customHeight="false" outlineLevel="0" collapsed="false">
      <c r="A2730" s="1"/>
      <c r="B2730" s="2"/>
      <c r="C2730" s="3"/>
      <c r="D2730" s="3"/>
      <c r="E2730" s="3"/>
      <c r="F2730" s="3"/>
      <c r="G2730" s="3"/>
      <c r="H2730" s="4"/>
    </row>
    <row r="2731" s="43" customFormat="true" ht="15.6" hidden="false" customHeight="false" outlineLevel="0" collapsed="false">
      <c r="A2731" s="1"/>
      <c r="B2731" s="2"/>
      <c r="C2731" s="3"/>
      <c r="D2731" s="3"/>
      <c r="E2731" s="3"/>
      <c r="F2731" s="3"/>
      <c r="G2731" s="3"/>
      <c r="H2731" s="4"/>
    </row>
    <row r="2732" s="43" customFormat="true" ht="15.6" hidden="false" customHeight="false" outlineLevel="0" collapsed="false">
      <c r="A2732" s="1"/>
      <c r="B2732" s="2"/>
      <c r="C2732" s="3"/>
      <c r="D2732" s="3"/>
      <c r="E2732" s="3"/>
      <c r="F2732" s="3"/>
      <c r="G2732" s="3"/>
      <c r="H2732" s="4"/>
    </row>
    <row r="2733" s="43" customFormat="true" ht="15.6" hidden="false" customHeight="false" outlineLevel="0" collapsed="false">
      <c r="A2733" s="1"/>
      <c r="B2733" s="2"/>
      <c r="C2733" s="3"/>
      <c r="D2733" s="3"/>
      <c r="E2733" s="3"/>
      <c r="F2733" s="3"/>
      <c r="G2733" s="3"/>
      <c r="H2733" s="4"/>
    </row>
    <row r="2734" s="43" customFormat="true" ht="15.6" hidden="false" customHeight="false" outlineLevel="0" collapsed="false">
      <c r="A2734" s="1"/>
      <c r="B2734" s="2"/>
      <c r="C2734" s="3"/>
      <c r="D2734" s="3"/>
      <c r="E2734" s="3"/>
      <c r="F2734" s="3"/>
      <c r="G2734" s="3"/>
      <c r="H2734" s="4"/>
    </row>
    <row r="2735" s="43" customFormat="true" ht="15.6" hidden="false" customHeight="false" outlineLevel="0" collapsed="false">
      <c r="A2735" s="1"/>
      <c r="B2735" s="2"/>
      <c r="C2735" s="3"/>
      <c r="D2735" s="3"/>
      <c r="E2735" s="3"/>
      <c r="F2735" s="3"/>
      <c r="G2735" s="3"/>
      <c r="H2735" s="4"/>
    </row>
    <row r="2736" s="43" customFormat="true" ht="15.6" hidden="false" customHeight="false" outlineLevel="0" collapsed="false">
      <c r="A2736" s="1"/>
      <c r="B2736" s="2"/>
      <c r="C2736" s="3"/>
      <c r="D2736" s="3"/>
      <c r="E2736" s="3"/>
      <c r="F2736" s="3"/>
      <c r="G2736" s="3"/>
      <c r="H2736" s="4"/>
    </row>
    <row r="2737" s="43" customFormat="true" ht="15.6" hidden="false" customHeight="false" outlineLevel="0" collapsed="false">
      <c r="A2737" s="1"/>
      <c r="B2737" s="2"/>
      <c r="C2737" s="3"/>
      <c r="D2737" s="3"/>
      <c r="E2737" s="3"/>
      <c r="F2737" s="3"/>
      <c r="G2737" s="3"/>
      <c r="H2737" s="4"/>
    </row>
    <row r="2738" s="43" customFormat="true" ht="15.6" hidden="false" customHeight="false" outlineLevel="0" collapsed="false">
      <c r="A2738" s="1"/>
      <c r="B2738" s="2"/>
      <c r="C2738" s="3"/>
      <c r="D2738" s="3"/>
      <c r="E2738" s="3"/>
      <c r="F2738" s="3"/>
      <c r="G2738" s="3"/>
      <c r="H2738" s="4"/>
    </row>
    <row r="2739" s="43" customFormat="true" ht="15.6" hidden="false" customHeight="false" outlineLevel="0" collapsed="false">
      <c r="A2739" s="1"/>
      <c r="B2739" s="2"/>
      <c r="C2739" s="3"/>
      <c r="D2739" s="3"/>
      <c r="E2739" s="3"/>
      <c r="F2739" s="3"/>
      <c r="G2739" s="3"/>
      <c r="H2739" s="4"/>
    </row>
    <row r="2740" s="43" customFormat="true" ht="15.6" hidden="false" customHeight="false" outlineLevel="0" collapsed="false">
      <c r="A2740" s="1"/>
      <c r="B2740" s="2"/>
      <c r="C2740" s="3"/>
      <c r="D2740" s="3"/>
      <c r="E2740" s="3"/>
      <c r="F2740" s="3"/>
      <c r="G2740" s="3"/>
      <c r="H2740" s="4"/>
    </row>
    <row r="2741" s="43" customFormat="true" ht="15.6" hidden="false" customHeight="false" outlineLevel="0" collapsed="false">
      <c r="A2741" s="1"/>
      <c r="B2741" s="2"/>
      <c r="C2741" s="3"/>
      <c r="D2741" s="3"/>
      <c r="E2741" s="3"/>
      <c r="F2741" s="3"/>
      <c r="G2741" s="3"/>
      <c r="H2741" s="4"/>
    </row>
    <row r="2742" s="43" customFormat="true" ht="15.6" hidden="false" customHeight="false" outlineLevel="0" collapsed="false">
      <c r="A2742" s="1"/>
      <c r="B2742" s="2"/>
      <c r="C2742" s="3"/>
      <c r="D2742" s="3"/>
      <c r="E2742" s="3"/>
      <c r="F2742" s="3"/>
      <c r="G2742" s="3"/>
      <c r="H2742" s="4"/>
    </row>
    <row r="2743" s="43" customFormat="true" ht="15.6" hidden="false" customHeight="false" outlineLevel="0" collapsed="false">
      <c r="A2743" s="1"/>
      <c r="B2743" s="2"/>
      <c r="C2743" s="3"/>
      <c r="D2743" s="3"/>
      <c r="E2743" s="3"/>
      <c r="F2743" s="3"/>
      <c r="G2743" s="3"/>
      <c r="H2743" s="4"/>
    </row>
    <row r="2744" s="43" customFormat="true" ht="15.6" hidden="false" customHeight="false" outlineLevel="0" collapsed="false">
      <c r="A2744" s="1"/>
      <c r="B2744" s="2"/>
      <c r="C2744" s="3"/>
      <c r="D2744" s="3"/>
      <c r="E2744" s="3"/>
      <c r="F2744" s="3"/>
      <c r="G2744" s="3"/>
      <c r="H2744" s="4"/>
    </row>
    <row r="2745" s="43" customFormat="true" ht="15.6" hidden="false" customHeight="false" outlineLevel="0" collapsed="false">
      <c r="A2745" s="1"/>
      <c r="B2745" s="2"/>
      <c r="C2745" s="3"/>
      <c r="D2745" s="3"/>
      <c r="E2745" s="3"/>
      <c r="F2745" s="3"/>
      <c r="G2745" s="3"/>
      <c r="H2745" s="4"/>
    </row>
    <row r="2746" s="43" customFormat="true" ht="15.6" hidden="false" customHeight="false" outlineLevel="0" collapsed="false">
      <c r="A2746" s="1"/>
      <c r="B2746" s="2"/>
      <c r="C2746" s="3"/>
      <c r="D2746" s="3"/>
      <c r="E2746" s="3"/>
      <c r="F2746" s="3"/>
      <c r="G2746" s="3"/>
      <c r="H2746" s="4"/>
    </row>
    <row r="2747" s="43" customFormat="true" ht="15.6" hidden="false" customHeight="false" outlineLevel="0" collapsed="false">
      <c r="A2747" s="1"/>
      <c r="B2747" s="2"/>
      <c r="C2747" s="3"/>
      <c r="D2747" s="3"/>
      <c r="E2747" s="3"/>
      <c r="F2747" s="3"/>
      <c r="G2747" s="3"/>
      <c r="H2747" s="4"/>
    </row>
    <row r="2748" s="43" customFormat="true" ht="15.6" hidden="false" customHeight="false" outlineLevel="0" collapsed="false">
      <c r="A2748" s="1"/>
      <c r="B2748" s="2"/>
      <c r="C2748" s="3"/>
      <c r="D2748" s="3"/>
      <c r="E2748" s="3"/>
      <c r="F2748" s="3"/>
      <c r="G2748" s="3"/>
      <c r="H2748" s="4"/>
    </row>
    <row r="2749" s="43" customFormat="true" ht="15.6" hidden="false" customHeight="false" outlineLevel="0" collapsed="false">
      <c r="A2749" s="1"/>
      <c r="B2749" s="2"/>
      <c r="C2749" s="3"/>
      <c r="D2749" s="3"/>
      <c r="E2749" s="3"/>
      <c r="F2749" s="3"/>
      <c r="G2749" s="3"/>
      <c r="H2749" s="4"/>
    </row>
    <row r="2750" s="43" customFormat="true" ht="15.6" hidden="false" customHeight="false" outlineLevel="0" collapsed="false">
      <c r="A2750" s="1"/>
      <c r="B2750" s="2"/>
      <c r="C2750" s="3"/>
      <c r="D2750" s="3"/>
      <c r="E2750" s="3"/>
      <c r="F2750" s="3"/>
      <c r="G2750" s="3"/>
      <c r="H2750" s="4"/>
    </row>
    <row r="2751" s="43" customFormat="true" ht="15.6" hidden="false" customHeight="false" outlineLevel="0" collapsed="false">
      <c r="A2751" s="1"/>
      <c r="B2751" s="2"/>
      <c r="C2751" s="3"/>
      <c r="D2751" s="3"/>
      <c r="E2751" s="3"/>
      <c r="F2751" s="3"/>
      <c r="G2751" s="3"/>
      <c r="H2751" s="4"/>
    </row>
    <row r="2752" s="43" customFormat="true" ht="15.6" hidden="false" customHeight="false" outlineLevel="0" collapsed="false">
      <c r="A2752" s="1"/>
      <c r="B2752" s="2"/>
      <c r="C2752" s="3"/>
      <c r="D2752" s="3"/>
      <c r="E2752" s="3"/>
      <c r="F2752" s="3"/>
      <c r="G2752" s="3"/>
      <c r="H2752" s="4"/>
    </row>
    <row r="2753" s="43" customFormat="true" ht="15.6" hidden="false" customHeight="false" outlineLevel="0" collapsed="false">
      <c r="A2753" s="1"/>
      <c r="B2753" s="2"/>
      <c r="C2753" s="3"/>
      <c r="D2753" s="3"/>
      <c r="E2753" s="3"/>
      <c r="F2753" s="3"/>
      <c r="G2753" s="3"/>
      <c r="H2753" s="4"/>
    </row>
    <row r="2754" s="43" customFormat="true" ht="15.6" hidden="false" customHeight="false" outlineLevel="0" collapsed="false">
      <c r="A2754" s="1"/>
      <c r="B2754" s="2"/>
      <c r="C2754" s="3"/>
      <c r="D2754" s="3"/>
      <c r="E2754" s="3"/>
      <c r="F2754" s="3"/>
      <c r="G2754" s="3"/>
      <c r="H2754" s="4"/>
    </row>
    <row r="2755" s="43" customFormat="true" ht="15.6" hidden="false" customHeight="false" outlineLevel="0" collapsed="false">
      <c r="A2755" s="1"/>
      <c r="B2755" s="2"/>
      <c r="C2755" s="3"/>
      <c r="D2755" s="3"/>
      <c r="E2755" s="3"/>
      <c r="F2755" s="3"/>
      <c r="G2755" s="3"/>
      <c r="H2755" s="4"/>
    </row>
    <row r="2756" s="43" customFormat="true" ht="15.6" hidden="false" customHeight="false" outlineLevel="0" collapsed="false">
      <c r="A2756" s="1"/>
      <c r="B2756" s="2"/>
      <c r="C2756" s="3"/>
      <c r="D2756" s="3"/>
      <c r="E2756" s="3"/>
      <c r="F2756" s="3"/>
      <c r="G2756" s="3"/>
      <c r="H2756" s="4"/>
    </row>
    <row r="2757" s="43" customFormat="true" ht="15.6" hidden="false" customHeight="false" outlineLevel="0" collapsed="false">
      <c r="A2757" s="1"/>
      <c r="B2757" s="2"/>
      <c r="C2757" s="3"/>
      <c r="D2757" s="3"/>
      <c r="E2757" s="3"/>
      <c r="F2757" s="3"/>
      <c r="G2757" s="3"/>
      <c r="H2757" s="4"/>
    </row>
    <row r="2758" s="43" customFormat="true" ht="15.6" hidden="false" customHeight="false" outlineLevel="0" collapsed="false">
      <c r="A2758" s="1"/>
      <c r="B2758" s="2"/>
      <c r="C2758" s="3"/>
      <c r="D2758" s="3"/>
      <c r="E2758" s="3"/>
      <c r="F2758" s="3"/>
      <c r="G2758" s="3"/>
      <c r="H2758" s="4"/>
    </row>
    <row r="2759" s="43" customFormat="true" ht="15.6" hidden="false" customHeight="false" outlineLevel="0" collapsed="false">
      <c r="A2759" s="1"/>
      <c r="B2759" s="2"/>
      <c r="C2759" s="3"/>
      <c r="D2759" s="3"/>
      <c r="E2759" s="3"/>
      <c r="F2759" s="3"/>
      <c r="G2759" s="3"/>
      <c r="H2759" s="4"/>
    </row>
    <row r="2760" s="43" customFormat="true" ht="15.6" hidden="false" customHeight="false" outlineLevel="0" collapsed="false">
      <c r="A2760" s="1"/>
      <c r="B2760" s="2"/>
      <c r="C2760" s="3"/>
      <c r="D2760" s="3"/>
      <c r="E2760" s="3"/>
      <c r="F2760" s="3"/>
      <c r="G2760" s="3"/>
      <c r="H2760" s="4"/>
    </row>
    <row r="2761" s="43" customFormat="true" ht="15.6" hidden="false" customHeight="false" outlineLevel="0" collapsed="false">
      <c r="A2761" s="1"/>
      <c r="B2761" s="2"/>
      <c r="C2761" s="3"/>
      <c r="D2761" s="3"/>
      <c r="E2761" s="3"/>
      <c r="F2761" s="3"/>
      <c r="G2761" s="3"/>
      <c r="H2761" s="4"/>
    </row>
    <row r="2762" s="43" customFormat="true" ht="15.6" hidden="false" customHeight="false" outlineLevel="0" collapsed="false">
      <c r="A2762" s="1"/>
      <c r="B2762" s="2"/>
      <c r="C2762" s="3"/>
      <c r="D2762" s="3"/>
      <c r="E2762" s="3"/>
      <c r="F2762" s="3"/>
      <c r="G2762" s="3"/>
      <c r="H2762" s="4"/>
    </row>
    <row r="2763" s="43" customFormat="true" ht="15.6" hidden="false" customHeight="false" outlineLevel="0" collapsed="false">
      <c r="A2763" s="1"/>
      <c r="B2763" s="2"/>
      <c r="C2763" s="3"/>
      <c r="D2763" s="3"/>
      <c r="E2763" s="3"/>
      <c r="F2763" s="3"/>
      <c r="G2763" s="3"/>
      <c r="H2763" s="4"/>
    </row>
    <row r="2764" s="43" customFormat="true" ht="15.6" hidden="false" customHeight="false" outlineLevel="0" collapsed="false">
      <c r="A2764" s="1"/>
      <c r="B2764" s="2"/>
      <c r="C2764" s="3"/>
      <c r="D2764" s="3"/>
      <c r="E2764" s="3"/>
      <c r="F2764" s="3"/>
      <c r="G2764" s="3"/>
      <c r="H2764" s="4"/>
    </row>
    <row r="2765" s="43" customFormat="true" ht="15.6" hidden="false" customHeight="false" outlineLevel="0" collapsed="false">
      <c r="A2765" s="1"/>
      <c r="B2765" s="2"/>
      <c r="C2765" s="3"/>
      <c r="D2765" s="3"/>
      <c r="E2765" s="3"/>
      <c r="F2765" s="3"/>
      <c r="G2765" s="3"/>
      <c r="H2765" s="4"/>
    </row>
    <row r="2766" s="43" customFormat="true" ht="15.6" hidden="false" customHeight="false" outlineLevel="0" collapsed="false">
      <c r="A2766" s="1"/>
      <c r="B2766" s="2"/>
      <c r="C2766" s="3"/>
      <c r="D2766" s="3"/>
      <c r="E2766" s="3"/>
      <c r="F2766" s="3"/>
      <c r="G2766" s="3"/>
      <c r="H2766" s="4"/>
    </row>
    <row r="2767" s="43" customFormat="true" ht="15.6" hidden="false" customHeight="false" outlineLevel="0" collapsed="false">
      <c r="A2767" s="1"/>
      <c r="B2767" s="2"/>
      <c r="C2767" s="3"/>
      <c r="D2767" s="3"/>
      <c r="E2767" s="3"/>
      <c r="F2767" s="3"/>
      <c r="G2767" s="3"/>
      <c r="H2767" s="4"/>
    </row>
    <row r="2768" s="43" customFormat="true" ht="15.6" hidden="false" customHeight="false" outlineLevel="0" collapsed="false">
      <c r="A2768" s="1"/>
      <c r="B2768" s="2"/>
      <c r="C2768" s="3"/>
      <c r="D2768" s="3"/>
      <c r="E2768" s="3"/>
      <c r="F2768" s="3"/>
      <c r="G2768" s="3"/>
      <c r="H2768" s="4"/>
    </row>
    <row r="2769" s="43" customFormat="true" ht="15.6" hidden="false" customHeight="false" outlineLevel="0" collapsed="false">
      <c r="A2769" s="1"/>
      <c r="B2769" s="2"/>
      <c r="C2769" s="3"/>
      <c r="D2769" s="3"/>
      <c r="E2769" s="3"/>
      <c r="F2769" s="3"/>
      <c r="G2769" s="3"/>
      <c r="H2769" s="4"/>
    </row>
    <row r="2770" s="43" customFormat="true" ht="15.6" hidden="false" customHeight="false" outlineLevel="0" collapsed="false">
      <c r="A2770" s="1"/>
      <c r="B2770" s="2"/>
      <c r="C2770" s="3"/>
      <c r="D2770" s="3"/>
      <c r="E2770" s="3"/>
      <c r="F2770" s="3"/>
      <c r="G2770" s="3"/>
      <c r="H2770" s="4"/>
    </row>
    <row r="2771" s="43" customFormat="true" ht="15.6" hidden="false" customHeight="false" outlineLevel="0" collapsed="false">
      <c r="A2771" s="1"/>
      <c r="B2771" s="2"/>
      <c r="C2771" s="3"/>
      <c r="D2771" s="3"/>
      <c r="E2771" s="3"/>
      <c r="F2771" s="3"/>
      <c r="G2771" s="3"/>
      <c r="H2771" s="4"/>
    </row>
    <row r="2772" s="43" customFormat="true" ht="15.6" hidden="false" customHeight="false" outlineLevel="0" collapsed="false">
      <c r="A2772" s="1"/>
      <c r="B2772" s="2"/>
      <c r="C2772" s="3"/>
      <c r="D2772" s="3"/>
      <c r="E2772" s="3"/>
      <c r="F2772" s="3"/>
      <c r="G2772" s="3"/>
      <c r="H2772" s="4"/>
    </row>
    <row r="2773" s="43" customFormat="true" ht="15.6" hidden="false" customHeight="false" outlineLevel="0" collapsed="false">
      <c r="A2773" s="1"/>
      <c r="B2773" s="2"/>
      <c r="C2773" s="3"/>
      <c r="D2773" s="3"/>
      <c r="E2773" s="3"/>
      <c r="F2773" s="3"/>
      <c r="G2773" s="3"/>
      <c r="H2773" s="4"/>
    </row>
    <row r="2774" s="43" customFormat="true" ht="15.6" hidden="false" customHeight="false" outlineLevel="0" collapsed="false">
      <c r="A2774" s="1"/>
      <c r="B2774" s="2"/>
      <c r="C2774" s="3"/>
      <c r="D2774" s="3"/>
      <c r="E2774" s="3"/>
      <c r="F2774" s="3"/>
      <c r="G2774" s="3"/>
      <c r="H2774" s="4"/>
    </row>
    <row r="2775" s="43" customFormat="true" ht="15.6" hidden="false" customHeight="false" outlineLevel="0" collapsed="false">
      <c r="A2775" s="1"/>
      <c r="B2775" s="2"/>
      <c r="C2775" s="3"/>
      <c r="D2775" s="3"/>
      <c r="E2775" s="3"/>
      <c r="F2775" s="3"/>
      <c r="G2775" s="3"/>
      <c r="H2775" s="4"/>
    </row>
    <row r="2776" s="43" customFormat="true" ht="15.6" hidden="false" customHeight="false" outlineLevel="0" collapsed="false">
      <c r="A2776" s="1"/>
      <c r="B2776" s="2"/>
      <c r="C2776" s="3"/>
      <c r="D2776" s="3"/>
      <c r="E2776" s="3"/>
      <c r="F2776" s="3"/>
      <c r="G2776" s="3"/>
      <c r="H2776" s="4"/>
    </row>
    <row r="2777" s="43" customFormat="true" ht="15.6" hidden="false" customHeight="false" outlineLevel="0" collapsed="false">
      <c r="A2777" s="1"/>
      <c r="B2777" s="2"/>
      <c r="C2777" s="3"/>
      <c r="D2777" s="3"/>
      <c r="E2777" s="3"/>
      <c r="F2777" s="3"/>
      <c r="G2777" s="3"/>
      <c r="H2777" s="4"/>
    </row>
    <row r="2778" s="43" customFormat="true" ht="15.6" hidden="false" customHeight="false" outlineLevel="0" collapsed="false">
      <c r="A2778" s="1"/>
      <c r="B2778" s="2"/>
      <c r="C2778" s="3"/>
      <c r="D2778" s="3"/>
      <c r="E2778" s="3"/>
      <c r="F2778" s="3"/>
      <c r="G2778" s="3"/>
      <c r="H2778" s="4"/>
    </row>
    <row r="2779" s="43" customFormat="true" ht="15.6" hidden="false" customHeight="false" outlineLevel="0" collapsed="false">
      <c r="A2779" s="1"/>
      <c r="B2779" s="2"/>
      <c r="C2779" s="3"/>
      <c r="D2779" s="3"/>
      <c r="E2779" s="3"/>
      <c r="F2779" s="3"/>
      <c r="G2779" s="3"/>
      <c r="H2779" s="4"/>
    </row>
    <row r="2780" s="43" customFormat="true" ht="15.6" hidden="false" customHeight="false" outlineLevel="0" collapsed="false">
      <c r="A2780" s="1"/>
      <c r="B2780" s="2"/>
      <c r="C2780" s="3"/>
      <c r="D2780" s="3"/>
      <c r="E2780" s="3"/>
      <c r="F2780" s="3"/>
      <c r="G2780" s="3"/>
      <c r="H2780" s="4"/>
    </row>
    <row r="2781" s="43" customFormat="true" ht="15.6" hidden="false" customHeight="false" outlineLevel="0" collapsed="false">
      <c r="A2781" s="1"/>
      <c r="B2781" s="2"/>
      <c r="C2781" s="3"/>
      <c r="D2781" s="3"/>
      <c r="E2781" s="3"/>
      <c r="F2781" s="3"/>
      <c r="G2781" s="3"/>
      <c r="H2781" s="4"/>
    </row>
    <row r="2782" s="43" customFormat="true" ht="15.6" hidden="false" customHeight="false" outlineLevel="0" collapsed="false">
      <c r="A2782" s="1"/>
      <c r="B2782" s="2"/>
      <c r="C2782" s="3"/>
      <c r="D2782" s="3"/>
      <c r="E2782" s="3"/>
      <c r="F2782" s="3"/>
      <c r="G2782" s="3"/>
      <c r="H2782" s="4"/>
    </row>
    <row r="2783" s="43" customFormat="true" ht="15.6" hidden="false" customHeight="false" outlineLevel="0" collapsed="false">
      <c r="A2783" s="1"/>
      <c r="B2783" s="2"/>
      <c r="C2783" s="3"/>
      <c r="D2783" s="3"/>
      <c r="E2783" s="3"/>
      <c r="F2783" s="3"/>
      <c r="G2783" s="3"/>
      <c r="H2783" s="4"/>
    </row>
    <row r="2784" s="43" customFormat="true" ht="15.6" hidden="false" customHeight="false" outlineLevel="0" collapsed="false">
      <c r="A2784" s="1"/>
      <c r="B2784" s="2"/>
      <c r="C2784" s="3"/>
      <c r="D2784" s="3"/>
      <c r="E2784" s="3"/>
      <c r="F2784" s="3"/>
      <c r="G2784" s="3"/>
      <c r="H2784" s="4"/>
    </row>
    <row r="2785" s="43" customFormat="true" ht="15.6" hidden="false" customHeight="false" outlineLevel="0" collapsed="false">
      <c r="A2785" s="1"/>
      <c r="B2785" s="2"/>
      <c r="C2785" s="3"/>
      <c r="D2785" s="3"/>
      <c r="E2785" s="3"/>
      <c r="F2785" s="3"/>
      <c r="G2785" s="3"/>
      <c r="H2785" s="4"/>
    </row>
    <row r="2786" s="43" customFormat="true" ht="15.6" hidden="false" customHeight="false" outlineLevel="0" collapsed="false">
      <c r="A2786" s="1"/>
      <c r="B2786" s="2"/>
      <c r="C2786" s="3"/>
      <c r="D2786" s="3"/>
      <c r="E2786" s="3"/>
      <c r="F2786" s="3"/>
      <c r="G2786" s="3"/>
      <c r="H2786" s="4"/>
    </row>
    <row r="2787" s="43" customFormat="true" ht="15.6" hidden="false" customHeight="false" outlineLevel="0" collapsed="false">
      <c r="A2787" s="1"/>
      <c r="B2787" s="2"/>
      <c r="C2787" s="3"/>
      <c r="D2787" s="3"/>
      <c r="E2787" s="3"/>
      <c r="F2787" s="3"/>
      <c r="G2787" s="3"/>
      <c r="H2787" s="4"/>
    </row>
    <row r="2788" s="43" customFormat="true" ht="15.6" hidden="false" customHeight="false" outlineLevel="0" collapsed="false">
      <c r="A2788" s="1"/>
      <c r="B2788" s="2"/>
      <c r="C2788" s="3"/>
      <c r="D2788" s="3"/>
      <c r="E2788" s="3"/>
      <c r="F2788" s="3"/>
      <c r="G2788" s="3"/>
      <c r="H2788" s="4"/>
    </row>
    <row r="2789" s="43" customFormat="true" ht="15.6" hidden="false" customHeight="false" outlineLevel="0" collapsed="false">
      <c r="A2789" s="1"/>
      <c r="B2789" s="2"/>
      <c r="C2789" s="3"/>
      <c r="D2789" s="3"/>
      <c r="E2789" s="3"/>
      <c r="F2789" s="3"/>
      <c r="G2789" s="3"/>
      <c r="H2789" s="4"/>
    </row>
    <row r="2790" s="43" customFormat="true" ht="15.6" hidden="false" customHeight="false" outlineLevel="0" collapsed="false">
      <c r="A2790" s="1"/>
      <c r="B2790" s="2"/>
      <c r="C2790" s="3"/>
      <c r="D2790" s="3"/>
      <c r="E2790" s="3"/>
      <c r="F2790" s="3"/>
      <c r="G2790" s="3"/>
      <c r="H2790" s="4"/>
    </row>
    <row r="2791" s="43" customFormat="true" ht="15.6" hidden="false" customHeight="false" outlineLevel="0" collapsed="false">
      <c r="A2791" s="1"/>
      <c r="B2791" s="2"/>
      <c r="C2791" s="3"/>
      <c r="D2791" s="3"/>
      <c r="E2791" s="3"/>
      <c r="F2791" s="3"/>
      <c r="G2791" s="3"/>
      <c r="H2791" s="4"/>
    </row>
    <row r="2792" s="43" customFormat="true" ht="15.6" hidden="false" customHeight="false" outlineLevel="0" collapsed="false">
      <c r="A2792" s="1"/>
      <c r="B2792" s="2"/>
      <c r="C2792" s="3"/>
      <c r="D2792" s="3"/>
      <c r="E2792" s="3"/>
      <c r="F2792" s="3"/>
      <c r="G2792" s="3"/>
      <c r="H2792" s="4"/>
    </row>
    <row r="2793" s="43" customFormat="true" ht="15.6" hidden="false" customHeight="false" outlineLevel="0" collapsed="false">
      <c r="A2793" s="1"/>
      <c r="B2793" s="2"/>
      <c r="C2793" s="3"/>
      <c r="D2793" s="3"/>
      <c r="E2793" s="3"/>
      <c r="F2793" s="3"/>
      <c r="G2793" s="3"/>
      <c r="H2793" s="4"/>
    </row>
    <row r="2794" s="43" customFormat="true" ht="15.6" hidden="false" customHeight="false" outlineLevel="0" collapsed="false">
      <c r="A2794" s="1"/>
      <c r="B2794" s="2"/>
      <c r="C2794" s="3"/>
      <c r="D2794" s="3"/>
      <c r="E2794" s="3"/>
      <c r="F2794" s="3"/>
      <c r="G2794" s="3"/>
      <c r="H2794" s="4"/>
    </row>
    <row r="2795" s="43" customFormat="true" ht="15.6" hidden="false" customHeight="false" outlineLevel="0" collapsed="false">
      <c r="A2795" s="1"/>
      <c r="B2795" s="2"/>
      <c r="C2795" s="3"/>
      <c r="D2795" s="3"/>
      <c r="E2795" s="3"/>
      <c r="F2795" s="3"/>
      <c r="G2795" s="3"/>
      <c r="H2795" s="4"/>
    </row>
    <row r="2796" s="43" customFormat="true" ht="15.6" hidden="false" customHeight="false" outlineLevel="0" collapsed="false">
      <c r="A2796" s="1"/>
      <c r="B2796" s="2"/>
      <c r="C2796" s="3"/>
      <c r="D2796" s="3"/>
      <c r="E2796" s="3"/>
      <c r="F2796" s="3"/>
      <c r="G2796" s="3"/>
      <c r="H2796" s="4"/>
    </row>
    <row r="2797" s="43" customFormat="true" ht="15.6" hidden="false" customHeight="false" outlineLevel="0" collapsed="false">
      <c r="A2797" s="1"/>
      <c r="B2797" s="2"/>
      <c r="C2797" s="3"/>
      <c r="D2797" s="3"/>
      <c r="E2797" s="3"/>
      <c r="F2797" s="3"/>
      <c r="G2797" s="3"/>
      <c r="H2797" s="4"/>
    </row>
    <row r="2798" s="43" customFormat="true" ht="15.6" hidden="false" customHeight="false" outlineLevel="0" collapsed="false">
      <c r="A2798" s="1"/>
      <c r="B2798" s="2"/>
      <c r="C2798" s="3"/>
      <c r="D2798" s="3"/>
      <c r="E2798" s="3"/>
      <c r="F2798" s="3"/>
      <c r="G2798" s="3"/>
      <c r="H2798" s="4"/>
    </row>
    <row r="2799" s="43" customFormat="true" ht="15.6" hidden="false" customHeight="false" outlineLevel="0" collapsed="false">
      <c r="A2799" s="1"/>
      <c r="B2799" s="2"/>
      <c r="C2799" s="3"/>
      <c r="D2799" s="3"/>
      <c r="E2799" s="3"/>
      <c r="F2799" s="3"/>
      <c r="G2799" s="3"/>
      <c r="H2799" s="4"/>
    </row>
    <row r="2800" s="43" customFormat="true" ht="15.6" hidden="false" customHeight="false" outlineLevel="0" collapsed="false">
      <c r="A2800" s="1"/>
      <c r="B2800" s="2"/>
      <c r="C2800" s="3"/>
      <c r="D2800" s="3"/>
      <c r="E2800" s="3"/>
      <c r="F2800" s="3"/>
      <c r="G2800" s="3"/>
      <c r="H2800" s="4"/>
    </row>
    <row r="2801" s="43" customFormat="true" ht="15.6" hidden="false" customHeight="false" outlineLevel="0" collapsed="false">
      <c r="A2801" s="1"/>
      <c r="B2801" s="2"/>
      <c r="C2801" s="3"/>
      <c r="D2801" s="3"/>
      <c r="E2801" s="3"/>
      <c r="F2801" s="3"/>
      <c r="G2801" s="3"/>
      <c r="H2801" s="4"/>
    </row>
    <row r="2802" s="43" customFormat="true" ht="15.6" hidden="false" customHeight="false" outlineLevel="0" collapsed="false">
      <c r="A2802" s="1"/>
      <c r="B2802" s="2"/>
      <c r="C2802" s="3"/>
      <c r="D2802" s="3"/>
      <c r="E2802" s="3"/>
      <c r="F2802" s="3"/>
      <c r="G2802" s="3"/>
      <c r="H2802" s="4"/>
    </row>
    <row r="2803" s="43" customFormat="true" ht="15.6" hidden="false" customHeight="false" outlineLevel="0" collapsed="false">
      <c r="A2803" s="1"/>
      <c r="B2803" s="2"/>
      <c r="C2803" s="3"/>
      <c r="D2803" s="3"/>
      <c r="E2803" s="3"/>
      <c r="F2803" s="3"/>
      <c r="G2803" s="3"/>
      <c r="H2803" s="4"/>
    </row>
    <row r="2804" s="43" customFormat="true" ht="15.6" hidden="false" customHeight="false" outlineLevel="0" collapsed="false">
      <c r="A2804" s="1"/>
      <c r="B2804" s="2"/>
      <c r="C2804" s="3"/>
      <c r="D2804" s="3"/>
      <c r="E2804" s="3"/>
      <c r="F2804" s="3"/>
      <c r="G2804" s="3"/>
      <c r="H2804" s="4"/>
    </row>
    <row r="2805" s="43" customFormat="true" ht="15.6" hidden="false" customHeight="false" outlineLevel="0" collapsed="false">
      <c r="A2805" s="1"/>
      <c r="B2805" s="2"/>
      <c r="C2805" s="3"/>
      <c r="D2805" s="3"/>
      <c r="E2805" s="3"/>
      <c r="F2805" s="3"/>
      <c r="G2805" s="3"/>
      <c r="H2805" s="4"/>
    </row>
    <row r="2806" s="43" customFormat="true" ht="15.6" hidden="false" customHeight="false" outlineLevel="0" collapsed="false">
      <c r="A2806" s="1"/>
      <c r="B2806" s="2"/>
      <c r="C2806" s="3"/>
      <c r="D2806" s="3"/>
      <c r="E2806" s="3"/>
      <c r="F2806" s="3"/>
      <c r="G2806" s="3"/>
      <c r="H2806" s="4"/>
    </row>
    <row r="2807" s="43" customFormat="true" ht="15.6" hidden="false" customHeight="false" outlineLevel="0" collapsed="false">
      <c r="A2807" s="1"/>
      <c r="B2807" s="2"/>
      <c r="C2807" s="3"/>
      <c r="D2807" s="3"/>
      <c r="E2807" s="3"/>
      <c r="F2807" s="3"/>
      <c r="G2807" s="3"/>
      <c r="H2807" s="4"/>
    </row>
    <row r="2808" s="43" customFormat="true" ht="15.6" hidden="false" customHeight="false" outlineLevel="0" collapsed="false">
      <c r="A2808" s="1"/>
      <c r="B2808" s="2"/>
      <c r="C2808" s="3"/>
      <c r="D2808" s="3"/>
      <c r="E2808" s="3"/>
      <c r="F2808" s="3"/>
      <c r="G2808" s="3"/>
      <c r="H2808" s="4"/>
    </row>
    <row r="2809" s="43" customFormat="true" ht="15.6" hidden="false" customHeight="false" outlineLevel="0" collapsed="false">
      <c r="A2809" s="1"/>
      <c r="B2809" s="2"/>
      <c r="C2809" s="3"/>
      <c r="D2809" s="3"/>
      <c r="E2809" s="3"/>
      <c r="F2809" s="3"/>
      <c r="G2809" s="3"/>
      <c r="H2809" s="4"/>
    </row>
    <row r="2810" s="43" customFormat="true" ht="15.6" hidden="false" customHeight="false" outlineLevel="0" collapsed="false">
      <c r="A2810" s="1"/>
      <c r="B2810" s="2"/>
      <c r="C2810" s="3"/>
      <c r="D2810" s="3"/>
      <c r="E2810" s="3"/>
      <c r="F2810" s="3"/>
      <c r="G2810" s="3"/>
      <c r="H2810" s="4"/>
    </row>
    <row r="2811" s="43" customFormat="true" ht="15.6" hidden="false" customHeight="false" outlineLevel="0" collapsed="false">
      <c r="A2811" s="1"/>
      <c r="B2811" s="2"/>
      <c r="C2811" s="3"/>
      <c r="D2811" s="3"/>
      <c r="E2811" s="3"/>
      <c r="F2811" s="3"/>
      <c r="G2811" s="3"/>
      <c r="H2811" s="4"/>
    </row>
    <row r="2812" s="43" customFormat="true" ht="15.6" hidden="false" customHeight="false" outlineLevel="0" collapsed="false">
      <c r="A2812" s="1"/>
      <c r="B2812" s="2"/>
      <c r="C2812" s="3"/>
      <c r="D2812" s="3"/>
      <c r="E2812" s="3"/>
      <c r="F2812" s="3"/>
      <c r="G2812" s="3"/>
      <c r="H2812" s="4"/>
    </row>
    <row r="2813" s="43" customFormat="true" ht="15.6" hidden="false" customHeight="false" outlineLevel="0" collapsed="false">
      <c r="A2813" s="1"/>
      <c r="B2813" s="2"/>
      <c r="C2813" s="3"/>
      <c r="D2813" s="3"/>
      <c r="E2813" s="3"/>
      <c r="F2813" s="3"/>
      <c r="G2813" s="3"/>
      <c r="H2813" s="4"/>
    </row>
    <row r="2814" s="43" customFormat="true" ht="15.6" hidden="false" customHeight="false" outlineLevel="0" collapsed="false">
      <c r="A2814" s="1"/>
      <c r="B2814" s="2"/>
      <c r="C2814" s="3"/>
      <c r="D2814" s="3"/>
      <c r="E2814" s="3"/>
      <c r="F2814" s="3"/>
      <c r="G2814" s="3"/>
      <c r="H2814" s="4"/>
    </row>
    <row r="2815" s="43" customFormat="true" ht="15.6" hidden="false" customHeight="false" outlineLevel="0" collapsed="false">
      <c r="A2815" s="1"/>
      <c r="B2815" s="2"/>
      <c r="C2815" s="3"/>
      <c r="D2815" s="3"/>
      <c r="E2815" s="3"/>
      <c r="F2815" s="3"/>
      <c r="G2815" s="3"/>
      <c r="H2815" s="4"/>
    </row>
    <row r="2816" s="43" customFormat="true" ht="15.6" hidden="false" customHeight="false" outlineLevel="0" collapsed="false">
      <c r="A2816" s="1"/>
      <c r="B2816" s="2"/>
      <c r="C2816" s="3"/>
      <c r="D2816" s="3"/>
      <c r="E2816" s="3"/>
      <c r="F2816" s="3"/>
      <c r="G2816" s="3"/>
      <c r="H2816" s="4"/>
    </row>
    <row r="2817" s="43" customFormat="true" ht="15.6" hidden="false" customHeight="false" outlineLevel="0" collapsed="false">
      <c r="A2817" s="1"/>
      <c r="B2817" s="2"/>
      <c r="C2817" s="3"/>
      <c r="D2817" s="3"/>
      <c r="E2817" s="3"/>
      <c r="F2817" s="3"/>
      <c r="G2817" s="3"/>
      <c r="H2817" s="4"/>
    </row>
    <row r="2818" s="43" customFormat="true" ht="15.6" hidden="false" customHeight="false" outlineLevel="0" collapsed="false">
      <c r="A2818" s="1"/>
      <c r="B2818" s="2"/>
      <c r="C2818" s="3"/>
      <c r="D2818" s="3"/>
      <c r="E2818" s="3"/>
      <c r="F2818" s="3"/>
      <c r="G2818" s="3"/>
      <c r="H2818" s="4"/>
    </row>
    <row r="2819" s="43" customFormat="true" ht="15.6" hidden="false" customHeight="false" outlineLevel="0" collapsed="false">
      <c r="A2819" s="1"/>
      <c r="B2819" s="2"/>
      <c r="C2819" s="3"/>
      <c r="D2819" s="3"/>
      <c r="E2819" s="3"/>
      <c r="F2819" s="3"/>
      <c r="G2819" s="3"/>
      <c r="H2819" s="4"/>
    </row>
    <row r="2820" s="43" customFormat="true" ht="15.6" hidden="false" customHeight="false" outlineLevel="0" collapsed="false">
      <c r="A2820" s="1"/>
      <c r="B2820" s="2"/>
      <c r="C2820" s="3"/>
      <c r="D2820" s="3"/>
      <c r="E2820" s="3"/>
      <c r="F2820" s="3"/>
      <c r="G2820" s="3"/>
      <c r="H2820" s="4"/>
    </row>
    <row r="2821" s="43" customFormat="true" ht="15.6" hidden="false" customHeight="false" outlineLevel="0" collapsed="false">
      <c r="A2821" s="1"/>
      <c r="B2821" s="2"/>
      <c r="C2821" s="3"/>
      <c r="D2821" s="3"/>
      <c r="E2821" s="3"/>
      <c r="F2821" s="3"/>
      <c r="G2821" s="3"/>
      <c r="H2821" s="4"/>
    </row>
    <row r="2822" s="43" customFormat="true" ht="15.6" hidden="false" customHeight="false" outlineLevel="0" collapsed="false">
      <c r="A2822" s="1"/>
      <c r="B2822" s="2"/>
      <c r="C2822" s="3"/>
      <c r="D2822" s="3"/>
      <c r="E2822" s="3"/>
      <c r="F2822" s="3"/>
      <c r="G2822" s="3"/>
      <c r="H2822" s="4"/>
    </row>
    <row r="2823" s="43" customFormat="true" ht="15.6" hidden="false" customHeight="false" outlineLevel="0" collapsed="false">
      <c r="A2823" s="1"/>
      <c r="B2823" s="2"/>
      <c r="C2823" s="3"/>
      <c r="D2823" s="3"/>
      <c r="E2823" s="3"/>
      <c r="F2823" s="3"/>
      <c r="G2823" s="3"/>
      <c r="H2823" s="4"/>
    </row>
    <row r="2824" s="43" customFormat="true" ht="15.6" hidden="false" customHeight="false" outlineLevel="0" collapsed="false">
      <c r="A2824" s="1"/>
      <c r="B2824" s="2"/>
      <c r="C2824" s="3"/>
      <c r="D2824" s="3"/>
      <c r="E2824" s="3"/>
      <c r="F2824" s="3"/>
      <c r="G2824" s="3"/>
      <c r="H2824" s="4"/>
    </row>
    <row r="2825" s="43" customFormat="true" ht="15.6" hidden="false" customHeight="false" outlineLevel="0" collapsed="false">
      <c r="A2825" s="1"/>
      <c r="B2825" s="2"/>
      <c r="C2825" s="3"/>
      <c r="D2825" s="3"/>
      <c r="E2825" s="3"/>
      <c r="F2825" s="3"/>
      <c r="G2825" s="3"/>
      <c r="H2825" s="4"/>
    </row>
    <row r="2826" s="43" customFormat="true" ht="15.6" hidden="false" customHeight="false" outlineLevel="0" collapsed="false">
      <c r="A2826" s="1"/>
      <c r="B2826" s="2"/>
      <c r="C2826" s="3"/>
      <c r="D2826" s="3"/>
      <c r="E2826" s="3"/>
      <c r="F2826" s="3"/>
      <c r="G2826" s="3"/>
      <c r="H2826" s="4"/>
    </row>
    <row r="2827" s="43" customFormat="true" ht="15.6" hidden="false" customHeight="false" outlineLevel="0" collapsed="false">
      <c r="A2827" s="1"/>
      <c r="B2827" s="2"/>
      <c r="C2827" s="3"/>
      <c r="D2827" s="3"/>
      <c r="E2827" s="3"/>
      <c r="F2827" s="3"/>
      <c r="G2827" s="3"/>
      <c r="H2827" s="4"/>
    </row>
    <row r="2828" s="43" customFormat="true" ht="15.6" hidden="false" customHeight="false" outlineLevel="0" collapsed="false">
      <c r="A2828" s="1"/>
      <c r="B2828" s="2"/>
      <c r="C2828" s="3"/>
      <c r="D2828" s="3"/>
      <c r="E2828" s="3"/>
      <c r="F2828" s="3"/>
      <c r="G2828" s="3"/>
      <c r="H2828" s="4"/>
    </row>
    <row r="2829" s="43" customFormat="true" ht="15.6" hidden="false" customHeight="false" outlineLevel="0" collapsed="false">
      <c r="A2829" s="1"/>
      <c r="B2829" s="2"/>
      <c r="C2829" s="3"/>
      <c r="D2829" s="3"/>
      <c r="E2829" s="3"/>
      <c r="F2829" s="3"/>
      <c r="G2829" s="3"/>
      <c r="H2829" s="4"/>
    </row>
    <row r="2830" s="43" customFormat="true" ht="15.6" hidden="false" customHeight="false" outlineLevel="0" collapsed="false">
      <c r="A2830" s="1"/>
      <c r="B2830" s="2"/>
      <c r="C2830" s="3"/>
      <c r="D2830" s="3"/>
      <c r="E2830" s="3"/>
      <c r="F2830" s="3"/>
      <c r="G2830" s="3"/>
      <c r="H2830" s="4"/>
    </row>
    <row r="2831" s="43" customFormat="true" ht="15.6" hidden="false" customHeight="false" outlineLevel="0" collapsed="false">
      <c r="A2831" s="1"/>
      <c r="B2831" s="2"/>
      <c r="C2831" s="3"/>
      <c r="D2831" s="3"/>
      <c r="E2831" s="3"/>
      <c r="F2831" s="3"/>
      <c r="G2831" s="3"/>
      <c r="H2831" s="4"/>
    </row>
    <row r="2832" s="43" customFormat="true" ht="15.6" hidden="false" customHeight="false" outlineLevel="0" collapsed="false">
      <c r="A2832" s="1"/>
      <c r="B2832" s="2"/>
      <c r="C2832" s="3"/>
      <c r="D2832" s="3"/>
      <c r="E2832" s="3"/>
      <c r="F2832" s="3"/>
      <c r="G2832" s="3"/>
      <c r="H2832" s="4"/>
    </row>
    <row r="2833" s="43" customFormat="true" ht="15.6" hidden="false" customHeight="false" outlineLevel="0" collapsed="false">
      <c r="A2833" s="1"/>
      <c r="B2833" s="2"/>
      <c r="C2833" s="3"/>
      <c r="D2833" s="3"/>
      <c r="E2833" s="3"/>
      <c r="F2833" s="3"/>
      <c r="G2833" s="3"/>
      <c r="H2833" s="4"/>
    </row>
    <row r="2834" s="43" customFormat="true" ht="15.6" hidden="false" customHeight="false" outlineLevel="0" collapsed="false">
      <c r="A2834" s="1"/>
      <c r="B2834" s="2"/>
      <c r="C2834" s="3"/>
      <c r="D2834" s="3"/>
      <c r="E2834" s="3"/>
      <c r="F2834" s="3"/>
      <c r="G2834" s="3"/>
      <c r="H2834" s="4"/>
    </row>
    <row r="2835" s="43" customFormat="true" ht="15.6" hidden="false" customHeight="false" outlineLevel="0" collapsed="false">
      <c r="A2835" s="1"/>
      <c r="B2835" s="2"/>
      <c r="C2835" s="3"/>
      <c r="D2835" s="3"/>
      <c r="E2835" s="3"/>
      <c r="F2835" s="3"/>
      <c r="G2835" s="3"/>
      <c r="H2835" s="4"/>
    </row>
    <row r="2836" s="43" customFormat="true" ht="15.6" hidden="false" customHeight="false" outlineLevel="0" collapsed="false">
      <c r="A2836" s="1"/>
      <c r="B2836" s="2"/>
      <c r="C2836" s="3"/>
      <c r="D2836" s="3"/>
      <c r="E2836" s="3"/>
      <c r="F2836" s="3"/>
      <c r="G2836" s="3"/>
      <c r="H2836" s="4"/>
    </row>
    <row r="2837" s="43" customFormat="true" ht="15.6" hidden="false" customHeight="false" outlineLevel="0" collapsed="false">
      <c r="A2837" s="1"/>
      <c r="B2837" s="2"/>
      <c r="C2837" s="3"/>
      <c r="D2837" s="3"/>
      <c r="E2837" s="3"/>
      <c r="F2837" s="3"/>
      <c r="G2837" s="3"/>
      <c r="H2837" s="4"/>
    </row>
    <row r="2838" s="43" customFormat="true" ht="15.6" hidden="false" customHeight="false" outlineLevel="0" collapsed="false">
      <c r="A2838" s="1"/>
      <c r="B2838" s="2"/>
      <c r="C2838" s="3"/>
      <c r="D2838" s="3"/>
      <c r="E2838" s="3"/>
      <c r="F2838" s="3"/>
      <c r="G2838" s="3"/>
      <c r="H2838" s="4"/>
    </row>
    <row r="2839" s="43" customFormat="true" ht="15.6" hidden="false" customHeight="false" outlineLevel="0" collapsed="false">
      <c r="A2839" s="1"/>
      <c r="B2839" s="2"/>
      <c r="C2839" s="3"/>
      <c r="D2839" s="3"/>
      <c r="E2839" s="3"/>
      <c r="F2839" s="3"/>
      <c r="G2839" s="3"/>
      <c r="H2839" s="4"/>
    </row>
    <row r="2840" s="43" customFormat="true" ht="15.6" hidden="false" customHeight="false" outlineLevel="0" collapsed="false">
      <c r="A2840" s="1"/>
      <c r="B2840" s="2"/>
      <c r="C2840" s="3"/>
      <c r="D2840" s="3"/>
      <c r="E2840" s="3"/>
      <c r="F2840" s="3"/>
      <c r="G2840" s="3"/>
      <c r="H2840" s="4"/>
    </row>
    <row r="2841" s="43" customFormat="true" ht="15.6" hidden="false" customHeight="false" outlineLevel="0" collapsed="false">
      <c r="A2841" s="1"/>
      <c r="B2841" s="2"/>
      <c r="C2841" s="3"/>
      <c r="D2841" s="3"/>
      <c r="E2841" s="3"/>
      <c r="F2841" s="3"/>
      <c r="G2841" s="3"/>
      <c r="H2841" s="4"/>
    </row>
    <row r="2842" s="43" customFormat="true" ht="15.6" hidden="false" customHeight="false" outlineLevel="0" collapsed="false">
      <c r="A2842" s="1"/>
      <c r="B2842" s="2"/>
      <c r="C2842" s="3"/>
      <c r="D2842" s="3"/>
      <c r="E2842" s="3"/>
      <c r="F2842" s="3"/>
      <c r="G2842" s="3"/>
      <c r="H2842" s="4"/>
    </row>
    <row r="2843" s="43" customFormat="true" ht="15.6" hidden="false" customHeight="false" outlineLevel="0" collapsed="false">
      <c r="A2843" s="1"/>
      <c r="B2843" s="2"/>
      <c r="C2843" s="3"/>
      <c r="D2843" s="3"/>
      <c r="E2843" s="3"/>
      <c r="F2843" s="3"/>
      <c r="G2843" s="3"/>
      <c r="H2843" s="4"/>
    </row>
    <row r="2844" s="43" customFormat="true" ht="15.6" hidden="false" customHeight="false" outlineLevel="0" collapsed="false">
      <c r="A2844" s="1"/>
      <c r="B2844" s="2"/>
      <c r="C2844" s="3"/>
      <c r="D2844" s="3"/>
      <c r="E2844" s="3"/>
      <c r="F2844" s="3"/>
      <c r="G2844" s="3"/>
      <c r="H2844" s="4"/>
    </row>
    <row r="2845" s="43" customFormat="true" ht="15.6" hidden="false" customHeight="false" outlineLevel="0" collapsed="false">
      <c r="A2845" s="1"/>
      <c r="B2845" s="2"/>
      <c r="C2845" s="3"/>
      <c r="D2845" s="3"/>
      <c r="E2845" s="3"/>
      <c r="F2845" s="3"/>
      <c r="G2845" s="3"/>
      <c r="H2845" s="4"/>
    </row>
    <row r="2846" s="43" customFormat="true" ht="15.6" hidden="false" customHeight="false" outlineLevel="0" collapsed="false">
      <c r="A2846" s="1"/>
      <c r="B2846" s="2"/>
      <c r="C2846" s="3"/>
      <c r="D2846" s="3"/>
      <c r="E2846" s="3"/>
      <c r="F2846" s="3"/>
      <c r="G2846" s="3"/>
      <c r="H2846" s="4"/>
    </row>
    <row r="2847" s="43" customFormat="true" ht="15.6" hidden="false" customHeight="false" outlineLevel="0" collapsed="false">
      <c r="A2847" s="1"/>
      <c r="B2847" s="2"/>
      <c r="C2847" s="3"/>
      <c r="D2847" s="3"/>
      <c r="E2847" s="3"/>
      <c r="F2847" s="3"/>
      <c r="G2847" s="3"/>
      <c r="H2847" s="4"/>
    </row>
    <row r="2848" s="43" customFormat="true" ht="15.6" hidden="false" customHeight="false" outlineLevel="0" collapsed="false">
      <c r="A2848" s="1"/>
      <c r="B2848" s="2"/>
      <c r="C2848" s="3"/>
      <c r="D2848" s="3"/>
      <c r="E2848" s="3"/>
      <c r="F2848" s="3"/>
      <c r="G2848" s="3"/>
      <c r="H2848" s="4"/>
    </row>
    <row r="2849" s="43" customFormat="true" ht="15.6" hidden="false" customHeight="false" outlineLevel="0" collapsed="false">
      <c r="A2849" s="1"/>
      <c r="B2849" s="2"/>
      <c r="C2849" s="3"/>
      <c r="D2849" s="3"/>
      <c r="E2849" s="3"/>
      <c r="F2849" s="3"/>
      <c r="G2849" s="3"/>
      <c r="H2849" s="4"/>
    </row>
    <row r="2850" s="43" customFormat="true" ht="15.6" hidden="false" customHeight="false" outlineLevel="0" collapsed="false">
      <c r="A2850" s="1"/>
      <c r="B2850" s="2"/>
      <c r="C2850" s="3"/>
      <c r="D2850" s="3"/>
      <c r="E2850" s="3"/>
      <c r="F2850" s="3"/>
      <c r="G2850" s="3"/>
      <c r="H2850" s="4"/>
    </row>
    <row r="2851" s="43" customFormat="true" ht="15.6" hidden="false" customHeight="false" outlineLevel="0" collapsed="false">
      <c r="A2851" s="1"/>
      <c r="B2851" s="2"/>
      <c r="C2851" s="3"/>
      <c r="D2851" s="3"/>
      <c r="E2851" s="3"/>
      <c r="F2851" s="3"/>
      <c r="G2851" s="3"/>
      <c r="H2851" s="4"/>
    </row>
    <row r="2852" s="43" customFormat="true" ht="15.6" hidden="false" customHeight="false" outlineLevel="0" collapsed="false">
      <c r="A2852" s="1"/>
      <c r="B2852" s="2"/>
      <c r="C2852" s="3"/>
      <c r="D2852" s="3"/>
      <c r="E2852" s="3"/>
      <c r="F2852" s="3"/>
      <c r="G2852" s="3"/>
      <c r="H2852" s="4"/>
    </row>
    <row r="2853" s="43" customFormat="true" ht="15.6" hidden="false" customHeight="false" outlineLevel="0" collapsed="false">
      <c r="A2853" s="1"/>
      <c r="B2853" s="2"/>
      <c r="C2853" s="3"/>
      <c r="D2853" s="3"/>
      <c r="E2853" s="3"/>
      <c r="F2853" s="3"/>
      <c r="G2853" s="3"/>
      <c r="H2853" s="4"/>
    </row>
    <row r="2854" s="43" customFormat="true" ht="15.6" hidden="false" customHeight="false" outlineLevel="0" collapsed="false">
      <c r="A2854" s="1"/>
      <c r="B2854" s="2"/>
      <c r="C2854" s="3"/>
      <c r="D2854" s="3"/>
      <c r="E2854" s="3"/>
      <c r="F2854" s="3"/>
      <c r="G2854" s="3"/>
      <c r="H2854" s="4"/>
    </row>
    <row r="2855" s="43" customFormat="true" ht="15.6" hidden="false" customHeight="false" outlineLevel="0" collapsed="false">
      <c r="A2855" s="1"/>
      <c r="B2855" s="2"/>
      <c r="C2855" s="3"/>
      <c r="D2855" s="3"/>
      <c r="E2855" s="3"/>
      <c r="F2855" s="3"/>
      <c r="G2855" s="3"/>
      <c r="H2855" s="4"/>
    </row>
    <row r="2856" s="43" customFormat="true" ht="15.6" hidden="false" customHeight="false" outlineLevel="0" collapsed="false">
      <c r="A2856" s="1"/>
      <c r="B2856" s="2"/>
      <c r="C2856" s="3"/>
      <c r="D2856" s="3"/>
      <c r="E2856" s="3"/>
      <c r="F2856" s="3"/>
      <c r="G2856" s="3"/>
      <c r="H2856" s="4"/>
    </row>
    <row r="2857" s="43" customFormat="true" ht="15.6" hidden="false" customHeight="false" outlineLevel="0" collapsed="false">
      <c r="A2857" s="1"/>
      <c r="B2857" s="2"/>
      <c r="C2857" s="3"/>
      <c r="D2857" s="3"/>
      <c r="E2857" s="3"/>
      <c r="F2857" s="3"/>
      <c r="G2857" s="3"/>
      <c r="H2857" s="4"/>
    </row>
    <row r="2858" s="43" customFormat="true" ht="15.6" hidden="false" customHeight="false" outlineLevel="0" collapsed="false">
      <c r="A2858" s="1"/>
      <c r="B2858" s="2"/>
      <c r="C2858" s="3"/>
      <c r="D2858" s="3"/>
      <c r="E2858" s="3"/>
      <c r="F2858" s="3"/>
      <c r="G2858" s="3"/>
      <c r="H2858" s="4"/>
    </row>
    <row r="2859" s="43" customFormat="true" ht="15.6" hidden="false" customHeight="false" outlineLevel="0" collapsed="false">
      <c r="A2859" s="1"/>
      <c r="B2859" s="2"/>
      <c r="C2859" s="3"/>
      <c r="D2859" s="3"/>
      <c r="E2859" s="3"/>
      <c r="F2859" s="3"/>
      <c r="G2859" s="3"/>
      <c r="H2859" s="4"/>
    </row>
    <row r="2860" s="43" customFormat="true" ht="15.6" hidden="false" customHeight="false" outlineLevel="0" collapsed="false">
      <c r="A2860" s="1"/>
      <c r="B2860" s="2"/>
      <c r="C2860" s="3"/>
      <c r="D2860" s="3"/>
      <c r="E2860" s="3"/>
      <c r="F2860" s="3"/>
      <c r="G2860" s="3"/>
      <c r="H2860" s="4"/>
    </row>
    <row r="2861" s="43" customFormat="true" ht="15.6" hidden="false" customHeight="false" outlineLevel="0" collapsed="false">
      <c r="A2861" s="1"/>
      <c r="B2861" s="2"/>
      <c r="C2861" s="3"/>
      <c r="D2861" s="3"/>
      <c r="E2861" s="3"/>
      <c r="F2861" s="3"/>
      <c r="G2861" s="3"/>
      <c r="H2861" s="4"/>
    </row>
    <row r="2862" s="43" customFormat="true" ht="15.6" hidden="false" customHeight="false" outlineLevel="0" collapsed="false">
      <c r="A2862" s="1"/>
      <c r="B2862" s="2"/>
      <c r="C2862" s="3"/>
      <c r="D2862" s="3"/>
      <c r="E2862" s="3"/>
      <c r="F2862" s="3"/>
      <c r="G2862" s="3"/>
      <c r="H2862" s="4"/>
    </row>
    <row r="2863" s="43" customFormat="true" ht="15.6" hidden="false" customHeight="false" outlineLevel="0" collapsed="false">
      <c r="A2863" s="1"/>
      <c r="B2863" s="2"/>
      <c r="C2863" s="3"/>
      <c r="D2863" s="3"/>
      <c r="E2863" s="3"/>
      <c r="F2863" s="3"/>
      <c r="G2863" s="3"/>
      <c r="H2863" s="4"/>
    </row>
    <row r="2864" s="43" customFormat="true" ht="15.6" hidden="false" customHeight="false" outlineLevel="0" collapsed="false">
      <c r="A2864" s="1"/>
      <c r="B2864" s="2"/>
      <c r="C2864" s="3"/>
      <c r="D2864" s="3"/>
      <c r="E2864" s="3"/>
      <c r="F2864" s="3"/>
      <c r="G2864" s="3"/>
      <c r="H2864" s="4"/>
    </row>
    <row r="2865" s="43" customFormat="true" ht="15.6" hidden="false" customHeight="false" outlineLevel="0" collapsed="false">
      <c r="A2865" s="1"/>
      <c r="B2865" s="2"/>
      <c r="C2865" s="3"/>
      <c r="D2865" s="3"/>
      <c r="E2865" s="3"/>
      <c r="F2865" s="3"/>
      <c r="G2865" s="3"/>
      <c r="H2865" s="4"/>
    </row>
    <row r="2866" s="43" customFormat="true" ht="15.6" hidden="false" customHeight="false" outlineLevel="0" collapsed="false">
      <c r="A2866" s="1"/>
      <c r="B2866" s="2"/>
      <c r="C2866" s="3"/>
      <c r="D2866" s="3"/>
      <c r="E2866" s="3"/>
      <c r="F2866" s="3"/>
      <c r="G2866" s="3"/>
      <c r="H2866" s="4"/>
    </row>
    <row r="2867" s="43" customFormat="true" ht="15.6" hidden="false" customHeight="false" outlineLevel="0" collapsed="false">
      <c r="A2867" s="1"/>
      <c r="B2867" s="2"/>
      <c r="C2867" s="3"/>
      <c r="D2867" s="3"/>
      <c r="E2867" s="3"/>
      <c r="F2867" s="3"/>
      <c r="G2867" s="3"/>
      <c r="H2867" s="4"/>
    </row>
    <row r="2868" s="43" customFormat="true" ht="15.6" hidden="false" customHeight="false" outlineLevel="0" collapsed="false">
      <c r="A2868" s="1"/>
      <c r="B2868" s="2"/>
      <c r="C2868" s="3"/>
      <c r="D2868" s="3"/>
      <c r="E2868" s="3"/>
      <c r="F2868" s="3"/>
      <c r="G2868" s="3"/>
      <c r="H2868" s="4"/>
    </row>
    <row r="2869" s="43" customFormat="true" ht="15.6" hidden="false" customHeight="false" outlineLevel="0" collapsed="false">
      <c r="A2869" s="1"/>
      <c r="B2869" s="2"/>
      <c r="C2869" s="3"/>
      <c r="D2869" s="3"/>
      <c r="E2869" s="3"/>
      <c r="F2869" s="3"/>
      <c r="G2869" s="3"/>
      <c r="H2869" s="4"/>
    </row>
    <row r="2870" s="43" customFormat="true" ht="15.6" hidden="false" customHeight="false" outlineLevel="0" collapsed="false">
      <c r="A2870" s="1"/>
      <c r="B2870" s="2"/>
      <c r="C2870" s="3"/>
      <c r="D2870" s="3"/>
      <c r="E2870" s="3"/>
      <c r="F2870" s="3"/>
      <c r="G2870" s="3"/>
      <c r="H2870" s="4"/>
    </row>
    <row r="2871" s="43" customFormat="true" ht="15.6" hidden="false" customHeight="false" outlineLevel="0" collapsed="false">
      <c r="A2871" s="1"/>
      <c r="B2871" s="2"/>
      <c r="C2871" s="3"/>
      <c r="D2871" s="3"/>
      <c r="E2871" s="3"/>
      <c r="F2871" s="3"/>
      <c r="G2871" s="3"/>
      <c r="H2871" s="4"/>
    </row>
    <row r="2872" s="43" customFormat="true" ht="15.6" hidden="false" customHeight="false" outlineLevel="0" collapsed="false">
      <c r="A2872" s="1"/>
      <c r="B2872" s="2"/>
      <c r="C2872" s="3"/>
      <c r="D2872" s="3"/>
      <c r="E2872" s="3"/>
      <c r="F2872" s="3"/>
      <c r="G2872" s="3"/>
      <c r="H2872" s="4"/>
    </row>
    <row r="2873" s="43" customFormat="true" ht="15.6" hidden="false" customHeight="false" outlineLevel="0" collapsed="false">
      <c r="A2873" s="1"/>
      <c r="B2873" s="2"/>
      <c r="C2873" s="3"/>
      <c r="D2873" s="3"/>
      <c r="E2873" s="3"/>
      <c r="F2873" s="3"/>
      <c r="G2873" s="3"/>
      <c r="H2873" s="4"/>
    </row>
    <row r="2874" s="43" customFormat="true" ht="15.6" hidden="false" customHeight="false" outlineLevel="0" collapsed="false">
      <c r="A2874" s="1"/>
      <c r="B2874" s="2"/>
      <c r="C2874" s="3"/>
      <c r="D2874" s="3"/>
      <c r="E2874" s="3"/>
      <c r="F2874" s="3"/>
      <c r="G2874" s="3"/>
      <c r="H2874" s="4"/>
    </row>
    <row r="2875" s="43" customFormat="true" ht="15.6" hidden="false" customHeight="false" outlineLevel="0" collapsed="false">
      <c r="A2875" s="1"/>
      <c r="B2875" s="2"/>
      <c r="C2875" s="3"/>
      <c r="D2875" s="3"/>
      <c r="E2875" s="3"/>
      <c r="F2875" s="3"/>
      <c r="G2875" s="3"/>
      <c r="H2875" s="4"/>
    </row>
    <row r="2876" s="43" customFormat="true" ht="15.6" hidden="false" customHeight="false" outlineLevel="0" collapsed="false">
      <c r="A2876" s="1"/>
      <c r="B2876" s="2"/>
      <c r="C2876" s="3"/>
      <c r="D2876" s="3"/>
      <c r="E2876" s="3"/>
      <c r="F2876" s="3"/>
      <c r="G2876" s="3"/>
      <c r="H2876" s="4"/>
    </row>
    <row r="2877" s="43" customFormat="true" ht="15.6" hidden="false" customHeight="false" outlineLevel="0" collapsed="false">
      <c r="A2877" s="1"/>
      <c r="B2877" s="2"/>
      <c r="C2877" s="3"/>
      <c r="D2877" s="3"/>
      <c r="E2877" s="3"/>
      <c r="F2877" s="3"/>
      <c r="G2877" s="3"/>
      <c r="H2877" s="4"/>
    </row>
    <row r="2878" s="43" customFormat="true" ht="15.6" hidden="false" customHeight="false" outlineLevel="0" collapsed="false">
      <c r="A2878" s="1"/>
      <c r="B2878" s="2"/>
      <c r="C2878" s="3"/>
      <c r="D2878" s="3"/>
      <c r="E2878" s="3"/>
      <c r="F2878" s="3"/>
      <c r="G2878" s="3"/>
      <c r="H2878" s="4"/>
    </row>
    <row r="2879" s="43" customFormat="true" ht="15.6" hidden="false" customHeight="false" outlineLevel="0" collapsed="false">
      <c r="A2879" s="1"/>
      <c r="B2879" s="2"/>
      <c r="C2879" s="3"/>
      <c r="D2879" s="3"/>
      <c r="E2879" s="3"/>
      <c r="F2879" s="3"/>
      <c r="G2879" s="3"/>
      <c r="H2879" s="4"/>
    </row>
    <row r="2880" s="43" customFormat="true" ht="15.6" hidden="false" customHeight="false" outlineLevel="0" collapsed="false">
      <c r="A2880" s="1"/>
      <c r="B2880" s="2"/>
      <c r="C2880" s="3"/>
      <c r="D2880" s="3"/>
      <c r="E2880" s="3"/>
      <c r="F2880" s="3"/>
      <c r="G2880" s="3"/>
      <c r="H2880" s="4"/>
    </row>
    <row r="2881" s="43" customFormat="true" ht="15.6" hidden="false" customHeight="false" outlineLevel="0" collapsed="false">
      <c r="A2881" s="1"/>
      <c r="B2881" s="2"/>
      <c r="C2881" s="3"/>
      <c r="D2881" s="3"/>
      <c r="E2881" s="3"/>
      <c r="F2881" s="3"/>
      <c r="G2881" s="3"/>
      <c r="H2881" s="4"/>
    </row>
    <row r="2882" s="43" customFormat="true" ht="15.6" hidden="false" customHeight="false" outlineLevel="0" collapsed="false">
      <c r="A2882" s="1"/>
      <c r="B2882" s="2"/>
      <c r="C2882" s="3"/>
      <c r="D2882" s="3"/>
      <c r="E2882" s="3"/>
      <c r="F2882" s="3"/>
      <c r="G2882" s="3"/>
      <c r="H2882" s="4"/>
    </row>
    <row r="2883" s="43" customFormat="true" ht="15.6" hidden="false" customHeight="false" outlineLevel="0" collapsed="false">
      <c r="A2883" s="1"/>
      <c r="B2883" s="2"/>
      <c r="C2883" s="3"/>
      <c r="D2883" s="3"/>
      <c r="E2883" s="3"/>
      <c r="F2883" s="3"/>
      <c r="G2883" s="3"/>
      <c r="H2883" s="4"/>
    </row>
    <row r="2884" s="43" customFormat="true" ht="15.6" hidden="false" customHeight="false" outlineLevel="0" collapsed="false">
      <c r="A2884" s="1"/>
      <c r="B2884" s="2"/>
      <c r="C2884" s="3"/>
      <c r="D2884" s="3"/>
      <c r="E2884" s="3"/>
      <c r="F2884" s="3"/>
      <c r="G2884" s="3"/>
      <c r="H2884" s="4"/>
    </row>
    <row r="2885" s="43" customFormat="true" ht="15.6" hidden="false" customHeight="false" outlineLevel="0" collapsed="false">
      <c r="A2885" s="1"/>
      <c r="B2885" s="2"/>
      <c r="C2885" s="3"/>
      <c r="D2885" s="3"/>
      <c r="E2885" s="3"/>
      <c r="F2885" s="3"/>
      <c r="G2885" s="3"/>
      <c r="H2885" s="4"/>
    </row>
    <row r="2886" s="43" customFormat="true" ht="15.6" hidden="false" customHeight="false" outlineLevel="0" collapsed="false">
      <c r="A2886" s="1"/>
      <c r="B2886" s="2"/>
      <c r="C2886" s="3"/>
      <c r="D2886" s="3"/>
      <c r="E2886" s="3"/>
      <c r="F2886" s="3"/>
      <c r="G2886" s="3"/>
      <c r="H2886" s="4"/>
    </row>
    <row r="2887" s="43" customFormat="true" ht="15.6" hidden="false" customHeight="false" outlineLevel="0" collapsed="false">
      <c r="A2887" s="1"/>
      <c r="B2887" s="2"/>
      <c r="C2887" s="3"/>
      <c r="D2887" s="3"/>
      <c r="E2887" s="3"/>
      <c r="F2887" s="3"/>
      <c r="G2887" s="3"/>
      <c r="H2887" s="4"/>
    </row>
    <row r="2888" s="43" customFormat="true" ht="15.6" hidden="false" customHeight="false" outlineLevel="0" collapsed="false">
      <c r="A2888" s="1"/>
      <c r="B2888" s="2"/>
      <c r="C2888" s="3"/>
      <c r="D2888" s="3"/>
      <c r="E2888" s="3"/>
      <c r="F2888" s="3"/>
      <c r="G2888" s="3"/>
      <c r="H2888" s="4"/>
    </row>
    <row r="2889" s="43" customFormat="true" ht="15.6" hidden="false" customHeight="false" outlineLevel="0" collapsed="false">
      <c r="A2889" s="1"/>
      <c r="B2889" s="2"/>
      <c r="C2889" s="3"/>
      <c r="D2889" s="3"/>
      <c r="E2889" s="3"/>
      <c r="F2889" s="3"/>
      <c r="G2889" s="3"/>
      <c r="H2889" s="4"/>
    </row>
    <row r="2890" s="43" customFormat="true" ht="15.6" hidden="false" customHeight="false" outlineLevel="0" collapsed="false">
      <c r="A2890" s="1"/>
      <c r="B2890" s="2"/>
      <c r="C2890" s="3"/>
      <c r="D2890" s="3"/>
      <c r="E2890" s="3"/>
      <c r="F2890" s="3"/>
      <c r="G2890" s="3"/>
      <c r="H2890" s="4"/>
    </row>
    <row r="2891" s="43" customFormat="true" ht="15.6" hidden="false" customHeight="false" outlineLevel="0" collapsed="false">
      <c r="A2891" s="1"/>
      <c r="B2891" s="2"/>
      <c r="C2891" s="3"/>
      <c r="D2891" s="3"/>
      <c r="E2891" s="3"/>
      <c r="F2891" s="3"/>
      <c r="G2891" s="3"/>
      <c r="H2891" s="4"/>
    </row>
    <row r="2892" s="43" customFormat="true" ht="15.6" hidden="false" customHeight="false" outlineLevel="0" collapsed="false">
      <c r="A2892" s="1"/>
      <c r="B2892" s="2"/>
      <c r="C2892" s="3"/>
      <c r="D2892" s="3"/>
      <c r="E2892" s="3"/>
      <c r="F2892" s="3"/>
      <c r="G2892" s="3"/>
      <c r="H2892" s="4"/>
    </row>
    <row r="2893" s="43" customFormat="true" ht="15.6" hidden="false" customHeight="false" outlineLevel="0" collapsed="false">
      <c r="A2893" s="1"/>
      <c r="B2893" s="2"/>
      <c r="C2893" s="3"/>
      <c r="D2893" s="3"/>
      <c r="E2893" s="3"/>
      <c r="F2893" s="3"/>
      <c r="G2893" s="3"/>
      <c r="H2893" s="4"/>
    </row>
    <row r="2894" s="43" customFormat="true" ht="15.6" hidden="false" customHeight="false" outlineLevel="0" collapsed="false">
      <c r="A2894" s="1"/>
      <c r="B2894" s="2"/>
      <c r="C2894" s="3"/>
      <c r="D2894" s="3"/>
      <c r="E2894" s="3"/>
      <c r="F2894" s="3"/>
      <c r="G2894" s="3"/>
      <c r="H2894" s="4"/>
    </row>
    <row r="2895" s="43" customFormat="true" ht="15.6" hidden="false" customHeight="false" outlineLevel="0" collapsed="false">
      <c r="A2895" s="1"/>
      <c r="B2895" s="2"/>
      <c r="C2895" s="3"/>
      <c r="D2895" s="3"/>
      <c r="E2895" s="3"/>
      <c r="F2895" s="3"/>
      <c r="G2895" s="3"/>
      <c r="H2895" s="4"/>
    </row>
    <row r="2896" s="43" customFormat="true" ht="15.6" hidden="false" customHeight="false" outlineLevel="0" collapsed="false">
      <c r="A2896" s="1"/>
      <c r="B2896" s="2"/>
      <c r="C2896" s="3"/>
      <c r="D2896" s="3"/>
      <c r="E2896" s="3"/>
      <c r="F2896" s="3"/>
      <c r="G2896" s="3"/>
      <c r="H2896" s="4"/>
    </row>
    <row r="2897" s="43" customFormat="true" ht="15.6" hidden="false" customHeight="false" outlineLevel="0" collapsed="false">
      <c r="A2897" s="1"/>
      <c r="B2897" s="2"/>
      <c r="C2897" s="3"/>
      <c r="D2897" s="3"/>
      <c r="E2897" s="3"/>
      <c r="F2897" s="3"/>
      <c r="G2897" s="3"/>
      <c r="H2897" s="4"/>
    </row>
    <row r="2898" s="43" customFormat="true" ht="15.6" hidden="false" customHeight="false" outlineLevel="0" collapsed="false">
      <c r="A2898" s="1"/>
      <c r="B2898" s="2"/>
      <c r="C2898" s="3"/>
      <c r="D2898" s="3"/>
      <c r="E2898" s="3"/>
      <c r="F2898" s="3"/>
      <c r="G2898" s="3"/>
      <c r="H2898" s="4"/>
    </row>
    <row r="2899" s="43" customFormat="true" ht="15.6" hidden="false" customHeight="false" outlineLevel="0" collapsed="false">
      <c r="A2899" s="1"/>
      <c r="B2899" s="2"/>
      <c r="C2899" s="3"/>
      <c r="D2899" s="3"/>
      <c r="E2899" s="3"/>
      <c r="F2899" s="3"/>
      <c r="G2899" s="3"/>
      <c r="H2899" s="4"/>
    </row>
    <row r="2900" s="43" customFormat="true" ht="15.6" hidden="false" customHeight="false" outlineLevel="0" collapsed="false">
      <c r="A2900" s="1"/>
      <c r="B2900" s="2"/>
      <c r="C2900" s="3"/>
      <c r="D2900" s="3"/>
      <c r="E2900" s="3"/>
      <c r="F2900" s="3"/>
      <c r="G2900" s="3"/>
      <c r="H2900" s="4"/>
    </row>
    <row r="2901" s="43" customFormat="true" ht="15.6" hidden="false" customHeight="false" outlineLevel="0" collapsed="false">
      <c r="A2901" s="1"/>
      <c r="B2901" s="2"/>
      <c r="C2901" s="3"/>
      <c r="D2901" s="3"/>
      <c r="E2901" s="3"/>
      <c r="F2901" s="3"/>
      <c r="G2901" s="3"/>
      <c r="H2901" s="4"/>
    </row>
    <row r="2902" s="43" customFormat="true" ht="15.6" hidden="false" customHeight="false" outlineLevel="0" collapsed="false">
      <c r="A2902" s="1"/>
      <c r="B2902" s="2"/>
      <c r="C2902" s="3"/>
      <c r="D2902" s="3"/>
      <c r="E2902" s="3"/>
      <c r="F2902" s="3"/>
      <c r="G2902" s="3"/>
      <c r="H2902" s="4"/>
    </row>
    <row r="2903" s="43" customFormat="true" ht="15.6" hidden="false" customHeight="false" outlineLevel="0" collapsed="false">
      <c r="A2903" s="1"/>
      <c r="B2903" s="2"/>
      <c r="C2903" s="3"/>
      <c r="D2903" s="3"/>
      <c r="E2903" s="3"/>
      <c r="F2903" s="3"/>
      <c r="G2903" s="3"/>
      <c r="H2903" s="4"/>
    </row>
    <row r="2904" s="43" customFormat="true" ht="15.6" hidden="false" customHeight="false" outlineLevel="0" collapsed="false">
      <c r="A2904" s="1"/>
      <c r="B2904" s="2"/>
      <c r="C2904" s="3"/>
      <c r="D2904" s="3"/>
      <c r="E2904" s="3"/>
      <c r="F2904" s="3"/>
      <c r="G2904" s="3"/>
      <c r="H2904" s="4"/>
    </row>
    <row r="2905" s="43" customFormat="true" ht="15.6" hidden="false" customHeight="false" outlineLevel="0" collapsed="false">
      <c r="A2905" s="1"/>
      <c r="B2905" s="2"/>
      <c r="C2905" s="3"/>
      <c r="D2905" s="3"/>
      <c r="E2905" s="3"/>
      <c r="F2905" s="3"/>
      <c r="G2905" s="3"/>
      <c r="H2905" s="4"/>
    </row>
    <row r="2906" s="43" customFormat="true" ht="15.6" hidden="false" customHeight="false" outlineLevel="0" collapsed="false">
      <c r="A2906" s="1"/>
      <c r="B2906" s="2"/>
      <c r="C2906" s="3"/>
      <c r="D2906" s="3"/>
      <c r="E2906" s="3"/>
      <c r="F2906" s="3"/>
      <c r="G2906" s="3"/>
      <c r="H2906" s="4"/>
    </row>
    <row r="2907" s="43" customFormat="true" ht="15.6" hidden="false" customHeight="false" outlineLevel="0" collapsed="false">
      <c r="A2907" s="1"/>
      <c r="B2907" s="2"/>
      <c r="C2907" s="3"/>
      <c r="D2907" s="3"/>
      <c r="E2907" s="3"/>
      <c r="F2907" s="3"/>
      <c r="G2907" s="3"/>
      <c r="H2907" s="4"/>
    </row>
    <row r="2908" s="43" customFormat="true" ht="15.6" hidden="false" customHeight="false" outlineLevel="0" collapsed="false">
      <c r="A2908" s="1"/>
      <c r="B2908" s="2"/>
      <c r="C2908" s="3"/>
      <c r="D2908" s="3"/>
      <c r="E2908" s="3"/>
      <c r="F2908" s="3"/>
      <c r="G2908" s="3"/>
      <c r="H2908" s="4"/>
    </row>
    <row r="2909" s="43" customFormat="true" ht="15.6" hidden="false" customHeight="false" outlineLevel="0" collapsed="false">
      <c r="A2909" s="1"/>
      <c r="B2909" s="2"/>
      <c r="C2909" s="3"/>
      <c r="D2909" s="3"/>
      <c r="E2909" s="3"/>
      <c r="F2909" s="3"/>
      <c r="G2909" s="3"/>
      <c r="H2909" s="4"/>
    </row>
    <row r="2910" s="43" customFormat="true" ht="15.6" hidden="false" customHeight="false" outlineLevel="0" collapsed="false">
      <c r="A2910" s="1"/>
      <c r="B2910" s="2"/>
      <c r="C2910" s="3"/>
      <c r="D2910" s="3"/>
      <c r="E2910" s="3"/>
      <c r="F2910" s="3"/>
      <c r="G2910" s="3"/>
      <c r="H2910" s="4"/>
    </row>
    <row r="2911" s="43" customFormat="true" ht="15.6" hidden="false" customHeight="false" outlineLevel="0" collapsed="false">
      <c r="A2911" s="1"/>
      <c r="B2911" s="2"/>
      <c r="C2911" s="3"/>
      <c r="D2911" s="3"/>
      <c r="E2911" s="3"/>
      <c r="F2911" s="3"/>
      <c r="G2911" s="3"/>
      <c r="H2911" s="4"/>
    </row>
    <row r="2912" s="43" customFormat="true" ht="15.6" hidden="false" customHeight="false" outlineLevel="0" collapsed="false">
      <c r="A2912" s="1"/>
      <c r="B2912" s="2"/>
      <c r="C2912" s="3"/>
      <c r="D2912" s="3"/>
      <c r="E2912" s="3"/>
      <c r="F2912" s="3"/>
      <c r="G2912" s="3"/>
      <c r="H2912" s="4"/>
    </row>
    <row r="2913" s="43" customFormat="true" ht="15.6" hidden="false" customHeight="false" outlineLevel="0" collapsed="false">
      <c r="A2913" s="1"/>
      <c r="B2913" s="2"/>
      <c r="C2913" s="3"/>
      <c r="D2913" s="3"/>
      <c r="E2913" s="3"/>
      <c r="F2913" s="3"/>
      <c r="G2913" s="3"/>
      <c r="H2913" s="4"/>
    </row>
    <row r="2914" s="43" customFormat="true" ht="15.6" hidden="false" customHeight="false" outlineLevel="0" collapsed="false">
      <c r="A2914" s="1"/>
      <c r="B2914" s="2"/>
      <c r="C2914" s="3"/>
      <c r="D2914" s="3"/>
      <c r="E2914" s="3"/>
      <c r="F2914" s="3"/>
      <c r="G2914" s="3"/>
      <c r="H2914" s="4"/>
    </row>
    <row r="2915" s="43" customFormat="true" ht="15.6" hidden="false" customHeight="false" outlineLevel="0" collapsed="false">
      <c r="A2915" s="1"/>
      <c r="B2915" s="2"/>
      <c r="C2915" s="3"/>
      <c r="D2915" s="3"/>
      <c r="E2915" s="3"/>
      <c r="F2915" s="3"/>
      <c r="G2915" s="3"/>
      <c r="H2915" s="4"/>
    </row>
    <row r="2916" s="43" customFormat="true" ht="15.6" hidden="false" customHeight="false" outlineLevel="0" collapsed="false">
      <c r="A2916" s="1"/>
      <c r="B2916" s="2"/>
      <c r="C2916" s="3"/>
      <c r="D2916" s="3"/>
      <c r="E2916" s="3"/>
      <c r="F2916" s="3"/>
      <c r="G2916" s="3"/>
      <c r="H2916" s="4"/>
    </row>
    <row r="2917" s="43" customFormat="true" ht="15.6" hidden="false" customHeight="false" outlineLevel="0" collapsed="false">
      <c r="A2917" s="1"/>
      <c r="B2917" s="2"/>
      <c r="C2917" s="3"/>
      <c r="D2917" s="3"/>
      <c r="E2917" s="3"/>
      <c r="F2917" s="3"/>
      <c r="G2917" s="3"/>
      <c r="H2917" s="4"/>
    </row>
    <row r="2918" s="43" customFormat="true" ht="15.6" hidden="false" customHeight="false" outlineLevel="0" collapsed="false">
      <c r="A2918" s="1"/>
      <c r="B2918" s="2"/>
      <c r="C2918" s="3"/>
      <c r="D2918" s="3"/>
      <c r="E2918" s="3"/>
      <c r="F2918" s="3"/>
      <c r="G2918" s="3"/>
      <c r="H2918" s="4"/>
    </row>
    <row r="2919" s="43" customFormat="true" ht="15.6" hidden="false" customHeight="false" outlineLevel="0" collapsed="false">
      <c r="A2919" s="1"/>
      <c r="B2919" s="2"/>
      <c r="C2919" s="3"/>
      <c r="D2919" s="3"/>
      <c r="E2919" s="3"/>
      <c r="F2919" s="3"/>
      <c r="G2919" s="3"/>
      <c r="H2919" s="4"/>
    </row>
    <row r="2920" s="43" customFormat="true" ht="15.6" hidden="false" customHeight="false" outlineLevel="0" collapsed="false">
      <c r="A2920" s="1"/>
      <c r="B2920" s="2"/>
      <c r="C2920" s="3"/>
      <c r="D2920" s="3"/>
      <c r="E2920" s="3"/>
      <c r="F2920" s="3"/>
      <c r="G2920" s="3"/>
      <c r="H2920" s="4"/>
    </row>
    <row r="2921" s="43" customFormat="true" ht="15.6" hidden="false" customHeight="false" outlineLevel="0" collapsed="false">
      <c r="A2921" s="1"/>
      <c r="B2921" s="2"/>
      <c r="C2921" s="3"/>
      <c r="D2921" s="3"/>
      <c r="E2921" s="3"/>
      <c r="F2921" s="3"/>
      <c r="G2921" s="3"/>
      <c r="H2921" s="4"/>
    </row>
    <row r="2922" s="43" customFormat="true" ht="15.6" hidden="false" customHeight="false" outlineLevel="0" collapsed="false">
      <c r="A2922" s="1"/>
      <c r="B2922" s="2"/>
      <c r="C2922" s="3"/>
      <c r="D2922" s="3"/>
      <c r="E2922" s="3"/>
      <c r="F2922" s="3"/>
      <c r="G2922" s="3"/>
      <c r="H2922" s="4"/>
    </row>
    <row r="2923" s="43" customFormat="true" ht="15.6" hidden="false" customHeight="false" outlineLevel="0" collapsed="false">
      <c r="A2923" s="1"/>
      <c r="B2923" s="2"/>
      <c r="C2923" s="3"/>
      <c r="D2923" s="3"/>
      <c r="E2923" s="3"/>
      <c r="F2923" s="3"/>
      <c r="G2923" s="3"/>
      <c r="H2923" s="4"/>
    </row>
    <row r="2924" s="43" customFormat="true" ht="15.6" hidden="false" customHeight="false" outlineLevel="0" collapsed="false">
      <c r="A2924" s="1"/>
      <c r="B2924" s="2"/>
      <c r="C2924" s="3"/>
      <c r="D2924" s="3"/>
      <c r="E2924" s="3"/>
      <c r="F2924" s="3"/>
      <c r="G2924" s="3"/>
      <c r="H2924" s="4"/>
    </row>
    <row r="2925" s="43" customFormat="true" ht="15.6" hidden="false" customHeight="false" outlineLevel="0" collapsed="false">
      <c r="A2925" s="1"/>
      <c r="B2925" s="2"/>
      <c r="C2925" s="3"/>
      <c r="D2925" s="3"/>
      <c r="E2925" s="3"/>
      <c r="F2925" s="3"/>
      <c r="G2925" s="3"/>
      <c r="H2925" s="4"/>
    </row>
    <row r="2926" s="43" customFormat="true" ht="15.6" hidden="false" customHeight="false" outlineLevel="0" collapsed="false">
      <c r="A2926" s="1"/>
      <c r="B2926" s="2"/>
      <c r="C2926" s="3"/>
      <c r="D2926" s="3"/>
      <c r="E2926" s="3"/>
      <c r="F2926" s="3"/>
      <c r="G2926" s="3"/>
      <c r="H2926" s="4"/>
    </row>
    <row r="2927" s="43" customFormat="true" ht="15.6" hidden="false" customHeight="false" outlineLevel="0" collapsed="false">
      <c r="A2927" s="1"/>
      <c r="B2927" s="2"/>
      <c r="C2927" s="3"/>
      <c r="D2927" s="3"/>
      <c r="E2927" s="3"/>
      <c r="F2927" s="3"/>
      <c r="G2927" s="3"/>
      <c r="H2927" s="4"/>
    </row>
    <row r="2928" s="43" customFormat="true" ht="15.6" hidden="false" customHeight="false" outlineLevel="0" collapsed="false">
      <c r="A2928" s="1"/>
      <c r="B2928" s="2"/>
      <c r="C2928" s="3"/>
      <c r="D2928" s="3"/>
      <c r="E2928" s="3"/>
      <c r="F2928" s="3"/>
      <c r="G2928" s="3"/>
      <c r="H2928" s="4"/>
    </row>
    <row r="2929" s="43" customFormat="true" ht="15.6" hidden="false" customHeight="false" outlineLevel="0" collapsed="false">
      <c r="A2929" s="1"/>
      <c r="B2929" s="2"/>
      <c r="C2929" s="3"/>
      <c r="D2929" s="3"/>
      <c r="E2929" s="3"/>
      <c r="F2929" s="3"/>
      <c r="G2929" s="3"/>
      <c r="H2929" s="4"/>
    </row>
    <row r="2930" s="43" customFormat="true" ht="15.6" hidden="false" customHeight="false" outlineLevel="0" collapsed="false">
      <c r="A2930" s="1"/>
      <c r="B2930" s="2"/>
      <c r="C2930" s="3"/>
      <c r="D2930" s="3"/>
      <c r="E2930" s="3"/>
      <c r="F2930" s="3"/>
      <c r="G2930" s="3"/>
      <c r="H2930" s="4"/>
    </row>
    <row r="2931" s="43" customFormat="true" ht="15.6" hidden="false" customHeight="false" outlineLevel="0" collapsed="false">
      <c r="A2931" s="1"/>
      <c r="B2931" s="2"/>
      <c r="C2931" s="3"/>
      <c r="D2931" s="3"/>
      <c r="E2931" s="3"/>
      <c r="F2931" s="3"/>
      <c r="G2931" s="3"/>
      <c r="H2931" s="4"/>
    </row>
    <row r="2932" s="43" customFormat="true" ht="15.6" hidden="false" customHeight="false" outlineLevel="0" collapsed="false">
      <c r="A2932" s="1"/>
      <c r="B2932" s="2"/>
      <c r="C2932" s="3"/>
      <c r="D2932" s="3"/>
      <c r="E2932" s="3"/>
      <c r="F2932" s="3"/>
      <c r="G2932" s="3"/>
      <c r="H2932" s="4"/>
    </row>
    <row r="2933" s="43" customFormat="true" ht="15.6" hidden="false" customHeight="false" outlineLevel="0" collapsed="false">
      <c r="A2933" s="1"/>
      <c r="B2933" s="2"/>
      <c r="C2933" s="3"/>
      <c r="D2933" s="3"/>
      <c r="E2933" s="3"/>
      <c r="F2933" s="3"/>
      <c r="G2933" s="3"/>
      <c r="H2933" s="4"/>
    </row>
    <row r="2934" s="43" customFormat="true" ht="15.6" hidden="false" customHeight="false" outlineLevel="0" collapsed="false">
      <c r="A2934" s="1"/>
      <c r="B2934" s="2"/>
      <c r="C2934" s="3"/>
      <c r="D2934" s="3"/>
      <c r="E2934" s="3"/>
      <c r="F2934" s="3"/>
      <c r="G2934" s="3"/>
      <c r="H2934" s="4"/>
    </row>
    <row r="2935" s="43" customFormat="true" ht="15.6" hidden="false" customHeight="false" outlineLevel="0" collapsed="false">
      <c r="A2935" s="1"/>
      <c r="B2935" s="2"/>
      <c r="C2935" s="3"/>
      <c r="D2935" s="3"/>
      <c r="E2935" s="3"/>
      <c r="F2935" s="3"/>
      <c r="G2935" s="3"/>
      <c r="H2935" s="4"/>
    </row>
    <row r="2936" s="43" customFormat="true" ht="15.6" hidden="false" customHeight="false" outlineLevel="0" collapsed="false">
      <c r="A2936" s="1"/>
      <c r="B2936" s="2"/>
      <c r="C2936" s="3"/>
      <c r="D2936" s="3"/>
      <c r="E2936" s="3"/>
      <c r="F2936" s="3"/>
      <c r="G2936" s="3"/>
      <c r="H2936" s="4"/>
    </row>
    <row r="2937" s="43" customFormat="true" ht="15.6" hidden="false" customHeight="false" outlineLevel="0" collapsed="false">
      <c r="A2937" s="1"/>
      <c r="B2937" s="2"/>
      <c r="C2937" s="3"/>
      <c r="D2937" s="3"/>
      <c r="E2937" s="3"/>
      <c r="F2937" s="3"/>
      <c r="G2937" s="3"/>
      <c r="H2937" s="4"/>
    </row>
    <row r="2938" s="43" customFormat="true" ht="15.6" hidden="false" customHeight="false" outlineLevel="0" collapsed="false">
      <c r="A2938" s="1"/>
      <c r="B2938" s="2"/>
      <c r="C2938" s="3"/>
      <c r="D2938" s="3"/>
      <c r="E2938" s="3"/>
      <c r="F2938" s="3"/>
      <c r="G2938" s="3"/>
      <c r="H2938" s="4"/>
    </row>
    <row r="2939" s="43" customFormat="true" ht="15.6" hidden="false" customHeight="false" outlineLevel="0" collapsed="false">
      <c r="A2939" s="1"/>
      <c r="B2939" s="2"/>
      <c r="C2939" s="3"/>
      <c r="D2939" s="3"/>
      <c r="E2939" s="3"/>
      <c r="F2939" s="3"/>
      <c r="G2939" s="3"/>
      <c r="H2939" s="4"/>
    </row>
    <row r="2940" s="43" customFormat="true" ht="15.6" hidden="false" customHeight="false" outlineLevel="0" collapsed="false">
      <c r="A2940" s="1"/>
      <c r="B2940" s="2"/>
      <c r="C2940" s="3"/>
      <c r="D2940" s="3"/>
      <c r="E2940" s="3"/>
      <c r="F2940" s="3"/>
      <c r="G2940" s="3"/>
      <c r="H2940" s="4"/>
    </row>
    <row r="2941" s="43" customFormat="true" ht="15.6" hidden="false" customHeight="false" outlineLevel="0" collapsed="false">
      <c r="A2941" s="1"/>
      <c r="B2941" s="2"/>
      <c r="C2941" s="3"/>
      <c r="D2941" s="3"/>
      <c r="E2941" s="3"/>
      <c r="F2941" s="3"/>
      <c r="G2941" s="3"/>
      <c r="H2941" s="4"/>
    </row>
    <row r="2942" s="43" customFormat="true" ht="15.6" hidden="false" customHeight="false" outlineLevel="0" collapsed="false">
      <c r="A2942" s="1"/>
      <c r="B2942" s="2"/>
      <c r="C2942" s="3"/>
      <c r="D2942" s="3"/>
      <c r="E2942" s="3"/>
      <c r="F2942" s="3"/>
      <c r="G2942" s="3"/>
      <c r="H2942" s="4"/>
    </row>
    <row r="2943" s="43" customFormat="true" ht="15.6" hidden="false" customHeight="false" outlineLevel="0" collapsed="false">
      <c r="A2943" s="1"/>
      <c r="B2943" s="2"/>
      <c r="C2943" s="3"/>
      <c r="D2943" s="3"/>
      <c r="E2943" s="3"/>
      <c r="F2943" s="3"/>
      <c r="G2943" s="3"/>
      <c r="H2943" s="4"/>
    </row>
    <row r="2944" s="43" customFormat="true" ht="15.6" hidden="false" customHeight="false" outlineLevel="0" collapsed="false">
      <c r="A2944" s="1"/>
      <c r="B2944" s="2"/>
      <c r="C2944" s="3"/>
      <c r="D2944" s="3"/>
      <c r="E2944" s="3"/>
      <c r="F2944" s="3"/>
      <c r="G2944" s="3"/>
      <c r="H2944" s="4"/>
    </row>
    <row r="2945" s="43" customFormat="true" ht="15.6" hidden="false" customHeight="false" outlineLevel="0" collapsed="false">
      <c r="A2945" s="1"/>
      <c r="B2945" s="2"/>
      <c r="C2945" s="3"/>
      <c r="D2945" s="3"/>
      <c r="E2945" s="3"/>
      <c r="F2945" s="3"/>
      <c r="G2945" s="3"/>
      <c r="H2945" s="4"/>
    </row>
    <row r="2946" s="43" customFormat="true" ht="15.6" hidden="false" customHeight="false" outlineLevel="0" collapsed="false">
      <c r="A2946" s="1"/>
      <c r="B2946" s="2"/>
      <c r="C2946" s="3"/>
      <c r="D2946" s="3"/>
      <c r="E2946" s="3"/>
      <c r="F2946" s="3"/>
      <c r="G2946" s="3"/>
      <c r="H2946" s="4"/>
    </row>
    <row r="2947" s="43" customFormat="true" ht="15.6" hidden="false" customHeight="false" outlineLevel="0" collapsed="false">
      <c r="A2947" s="1"/>
      <c r="B2947" s="2"/>
      <c r="C2947" s="3"/>
      <c r="D2947" s="3"/>
      <c r="E2947" s="3"/>
      <c r="F2947" s="3"/>
      <c r="G2947" s="3"/>
      <c r="H2947" s="4"/>
    </row>
    <row r="2948" s="43" customFormat="true" ht="15.6" hidden="false" customHeight="false" outlineLevel="0" collapsed="false">
      <c r="A2948" s="1"/>
      <c r="B2948" s="2"/>
      <c r="C2948" s="3"/>
      <c r="D2948" s="3"/>
      <c r="E2948" s="3"/>
      <c r="F2948" s="3"/>
      <c r="G2948" s="3"/>
      <c r="H2948" s="4"/>
    </row>
    <row r="2949" s="43" customFormat="true" ht="15.6" hidden="false" customHeight="false" outlineLevel="0" collapsed="false">
      <c r="A2949" s="1"/>
      <c r="B2949" s="2"/>
      <c r="C2949" s="3"/>
      <c r="D2949" s="3"/>
      <c r="E2949" s="3"/>
      <c r="F2949" s="3"/>
      <c r="G2949" s="3"/>
      <c r="H2949" s="4"/>
    </row>
    <row r="2950" s="43" customFormat="true" ht="15.6" hidden="false" customHeight="false" outlineLevel="0" collapsed="false">
      <c r="A2950" s="1"/>
      <c r="B2950" s="2"/>
      <c r="C2950" s="3"/>
      <c r="D2950" s="3"/>
      <c r="E2950" s="3"/>
      <c r="F2950" s="3"/>
      <c r="G2950" s="3"/>
      <c r="H2950" s="4"/>
    </row>
    <row r="2951" s="43" customFormat="true" ht="15.6" hidden="false" customHeight="false" outlineLevel="0" collapsed="false">
      <c r="A2951" s="1"/>
      <c r="B2951" s="2"/>
      <c r="C2951" s="3"/>
      <c r="D2951" s="3"/>
      <c r="E2951" s="3"/>
      <c r="F2951" s="3"/>
      <c r="G2951" s="3"/>
      <c r="H2951" s="4"/>
    </row>
    <row r="2952" s="43" customFormat="true" ht="15.6" hidden="false" customHeight="false" outlineLevel="0" collapsed="false">
      <c r="A2952" s="1"/>
      <c r="B2952" s="2"/>
      <c r="C2952" s="3"/>
      <c r="D2952" s="3"/>
      <c r="E2952" s="3"/>
      <c r="F2952" s="3"/>
      <c r="G2952" s="3"/>
      <c r="H2952" s="4"/>
    </row>
    <row r="2953" s="43" customFormat="true" ht="15.6" hidden="false" customHeight="false" outlineLevel="0" collapsed="false">
      <c r="A2953" s="1"/>
      <c r="B2953" s="2"/>
      <c r="C2953" s="3"/>
      <c r="D2953" s="3"/>
      <c r="E2953" s="3"/>
      <c r="F2953" s="3"/>
      <c r="G2953" s="3"/>
      <c r="H2953" s="4"/>
    </row>
    <row r="2954" s="43" customFormat="true" ht="15.6" hidden="false" customHeight="false" outlineLevel="0" collapsed="false">
      <c r="A2954" s="1"/>
      <c r="B2954" s="2"/>
      <c r="C2954" s="3"/>
      <c r="D2954" s="3"/>
      <c r="E2954" s="3"/>
      <c r="F2954" s="3"/>
      <c r="G2954" s="3"/>
      <c r="H2954" s="4"/>
    </row>
    <row r="2955" s="43" customFormat="true" ht="15.6" hidden="false" customHeight="false" outlineLevel="0" collapsed="false">
      <c r="A2955" s="1"/>
      <c r="B2955" s="2"/>
      <c r="C2955" s="3"/>
      <c r="D2955" s="3"/>
      <c r="E2955" s="3"/>
      <c r="F2955" s="3"/>
      <c r="G2955" s="3"/>
      <c r="H2955" s="4"/>
    </row>
    <row r="2956" s="43" customFormat="true" ht="15.6" hidden="false" customHeight="false" outlineLevel="0" collapsed="false">
      <c r="A2956" s="1"/>
      <c r="B2956" s="2"/>
      <c r="C2956" s="3"/>
      <c r="D2956" s="3"/>
      <c r="E2956" s="3"/>
      <c r="F2956" s="3"/>
      <c r="G2956" s="3"/>
      <c r="H2956" s="4"/>
    </row>
    <row r="2957" s="43" customFormat="true" ht="15.6" hidden="false" customHeight="false" outlineLevel="0" collapsed="false">
      <c r="A2957" s="1"/>
      <c r="B2957" s="2"/>
      <c r="C2957" s="3"/>
      <c r="D2957" s="3"/>
      <c r="E2957" s="3"/>
      <c r="F2957" s="3"/>
      <c r="G2957" s="3"/>
      <c r="H2957" s="4"/>
    </row>
    <row r="2958" s="43" customFormat="true" ht="15.6" hidden="false" customHeight="false" outlineLevel="0" collapsed="false">
      <c r="A2958" s="1"/>
      <c r="B2958" s="2"/>
      <c r="C2958" s="3"/>
      <c r="D2958" s="3"/>
      <c r="E2958" s="3"/>
      <c r="F2958" s="3"/>
      <c r="G2958" s="3"/>
      <c r="H2958" s="4"/>
    </row>
    <row r="2959" s="43" customFormat="true" ht="15.6" hidden="false" customHeight="false" outlineLevel="0" collapsed="false">
      <c r="A2959" s="1"/>
      <c r="B2959" s="2"/>
      <c r="C2959" s="3"/>
      <c r="D2959" s="3"/>
      <c r="E2959" s="3"/>
      <c r="F2959" s="3"/>
      <c r="G2959" s="3"/>
      <c r="H2959" s="4"/>
    </row>
    <row r="2960" s="43" customFormat="true" ht="15.6" hidden="false" customHeight="false" outlineLevel="0" collapsed="false">
      <c r="A2960" s="1"/>
      <c r="B2960" s="2"/>
      <c r="C2960" s="3"/>
      <c r="D2960" s="3"/>
      <c r="E2960" s="3"/>
      <c r="F2960" s="3"/>
      <c r="G2960" s="3"/>
      <c r="H2960" s="4"/>
    </row>
    <row r="2961" s="43" customFormat="true" ht="15.6" hidden="false" customHeight="false" outlineLevel="0" collapsed="false">
      <c r="A2961" s="1"/>
      <c r="B2961" s="2"/>
      <c r="C2961" s="3"/>
      <c r="D2961" s="3"/>
      <c r="E2961" s="3"/>
      <c r="F2961" s="3"/>
      <c r="G2961" s="3"/>
      <c r="H2961" s="4"/>
    </row>
    <row r="2962" s="43" customFormat="true" ht="15.6" hidden="false" customHeight="false" outlineLevel="0" collapsed="false">
      <c r="A2962" s="1"/>
      <c r="B2962" s="2"/>
      <c r="C2962" s="3"/>
      <c r="D2962" s="3"/>
      <c r="E2962" s="3"/>
      <c r="F2962" s="3"/>
      <c r="G2962" s="3"/>
      <c r="H2962" s="4"/>
    </row>
    <row r="2963" s="43" customFormat="true" ht="15.6" hidden="false" customHeight="false" outlineLevel="0" collapsed="false">
      <c r="A2963" s="1"/>
      <c r="B2963" s="2"/>
      <c r="C2963" s="3"/>
      <c r="D2963" s="3"/>
      <c r="E2963" s="3"/>
      <c r="F2963" s="3"/>
      <c r="G2963" s="3"/>
      <c r="H2963" s="4"/>
    </row>
    <row r="2964" s="43" customFormat="true" ht="15.6" hidden="false" customHeight="false" outlineLevel="0" collapsed="false">
      <c r="A2964" s="1"/>
      <c r="B2964" s="2"/>
      <c r="C2964" s="3"/>
      <c r="D2964" s="3"/>
      <c r="E2964" s="3"/>
      <c r="F2964" s="3"/>
      <c r="G2964" s="3"/>
      <c r="H2964" s="4"/>
    </row>
    <row r="2965" s="43" customFormat="true" ht="15.6" hidden="false" customHeight="false" outlineLevel="0" collapsed="false">
      <c r="A2965" s="1"/>
      <c r="B2965" s="2"/>
      <c r="C2965" s="3"/>
      <c r="D2965" s="3"/>
      <c r="E2965" s="3"/>
      <c r="F2965" s="3"/>
      <c r="G2965" s="3"/>
      <c r="H2965" s="4"/>
    </row>
    <row r="2966" s="43" customFormat="true" ht="15.6" hidden="false" customHeight="false" outlineLevel="0" collapsed="false">
      <c r="A2966" s="1"/>
      <c r="B2966" s="2"/>
      <c r="C2966" s="3"/>
      <c r="D2966" s="3"/>
      <c r="E2966" s="3"/>
      <c r="F2966" s="3"/>
      <c r="G2966" s="3"/>
      <c r="H2966" s="4"/>
    </row>
    <row r="2967" s="43" customFormat="true" ht="15.6" hidden="false" customHeight="false" outlineLevel="0" collapsed="false">
      <c r="A2967" s="1"/>
      <c r="B2967" s="2"/>
      <c r="C2967" s="3"/>
      <c r="D2967" s="3"/>
      <c r="E2967" s="3"/>
      <c r="F2967" s="3"/>
      <c r="G2967" s="3"/>
      <c r="H2967" s="4"/>
    </row>
    <row r="2968" s="43" customFormat="true" ht="15.6" hidden="false" customHeight="false" outlineLevel="0" collapsed="false">
      <c r="A2968" s="1"/>
      <c r="B2968" s="2"/>
      <c r="C2968" s="3"/>
      <c r="D2968" s="3"/>
      <c r="E2968" s="3"/>
      <c r="F2968" s="3"/>
      <c r="G2968" s="3"/>
      <c r="H2968" s="4"/>
    </row>
    <row r="2969" s="43" customFormat="true" ht="15.6" hidden="false" customHeight="false" outlineLevel="0" collapsed="false">
      <c r="A2969" s="1"/>
      <c r="B2969" s="2"/>
      <c r="C2969" s="3"/>
      <c r="D2969" s="3"/>
      <c r="E2969" s="3"/>
      <c r="F2969" s="3"/>
      <c r="G2969" s="3"/>
      <c r="H2969" s="4"/>
    </row>
    <row r="2970" s="43" customFormat="true" ht="15.6" hidden="false" customHeight="false" outlineLevel="0" collapsed="false">
      <c r="A2970" s="1"/>
      <c r="B2970" s="2"/>
      <c r="C2970" s="3"/>
      <c r="D2970" s="3"/>
      <c r="E2970" s="3"/>
      <c r="F2970" s="3"/>
      <c r="G2970" s="3"/>
      <c r="H2970" s="4"/>
    </row>
    <row r="2971" s="43" customFormat="true" ht="15.6" hidden="false" customHeight="false" outlineLevel="0" collapsed="false">
      <c r="A2971" s="1"/>
      <c r="B2971" s="2"/>
      <c r="C2971" s="3"/>
      <c r="D2971" s="3"/>
      <c r="E2971" s="3"/>
      <c r="F2971" s="3"/>
      <c r="G2971" s="3"/>
      <c r="H2971" s="4"/>
    </row>
    <row r="2972" s="43" customFormat="true" ht="15.6" hidden="false" customHeight="false" outlineLevel="0" collapsed="false">
      <c r="A2972" s="1"/>
      <c r="B2972" s="2"/>
      <c r="C2972" s="3"/>
      <c r="D2972" s="3"/>
      <c r="E2972" s="3"/>
      <c r="F2972" s="3"/>
      <c r="G2972" s="3"/>
      <c r="H2972" s="4"/>
    </row>
    <row r="2973" s="43" customFormat="true" ht="15.6" hidden="false" customHeight="false" outlineLevel="0" collapsed="false">
      <c r="A2973" s="1"/>
      <c r="B2973" s="2"/>
      <c r="C2973" s="3"/>
      <c r="D2973" s="3"/>
      <c r="E2973" s="3"/>
      <c r="F2973" s="3"/>
      <c r="G2973" s="3"/>
      <c r="H2973" s="4"/>
    </row>
    <row r="2974" s="43" customFormat="true" ht="15.6" hidden="false" customHeight="false" outlineLevel="0" collapsed="false">
      <c r="A2974" s="1"/>
      <c r="B2974" s="2"/>
      <c r="C2974" s="3"/>
      <c r="D2974" s="3"/>
      <c r="E2974" s="3"/>
      <c r="F2974" s="3"/>
      <c r="G2974" s="3"/>
      <c r="H2974" s="4"/>
    </row>
    <row r="2975" s="43" customFormat="true" ht="15.6" hidden="false" customHeight="false" outlineLevel="0" collapsed="false">
      <c r="A2975" s="1"/>
      <c r="B2975" s="2"/>
      <c r="C2975" s="3"/>
      <c r="D2975" s="3"/>
      <c r="E2975" s="3"/>
      <c r="F2975" s="3"/>
      <c r="G2975" s="3"/>
      <c r="H2975" s="4"/>
    </row>
    <row r="2976" s="43" customFormat="true" ht="15.6" hidden="false" customHeight="false" outlineLevel="0" collapsed="false">
      <c r="A2976" s="1"/>
      <c r="B2976" s="2"/>
      <c r="C2976" s="3"/>
      <c r="D2976" s="3"/>
      <c r="E2976" s="3"/>
      <c r="F2976" s="3"/>
      <c r="G2976" s="3"/>
      <c r="H2976" s="4"/>
    </row>
    <row r="2977" s="43" customFormat="true" ht="15.6" hidden="false" customHeight="false" outlineLevel="0" collapsed="false">
      <c r="A2977" s="1"/>
      <c r="B2977" s="2"/>
      <c r="C2977" s="3"/>
      <c r="D2977" s="3"/>
      <c r="E2977" s="3"/>
      <c r="F2977" s="3"/>
      <c r="G2977" s="3"/>
      <c r="H2977" s="4"/>
    </row>
    <row r="2978" s="43" customFormat="true" ht="15.6" hidden="false" customHeight="false" outlineLevel="0" collapsed="false">
      <c r="A2978" s="1"/>
      <c r="B2978" s="2"/>
      <c r="C2978" s="3"/>
      <c r="D2978" s="3"/>
      <c r="E2978" s="3"/>
      <c r="F2978" s="3"/>
      <c r="G2978" s="3"/>
      <c r="H2978" s="4"/>
    </row>
    <row r="2979" s="43" customFormat="true" ht="15.6" hidden="false" customHeight="false" outlineLevel="0" collapsed="false">
      <c r="A2979" s="1"/>
      <c r="B2979" s="2"/>
      <c r="C2979" s="3"/>
      <c r="D2979" s="3"/>
      <c r="E2979" s="3"/>
      <c r="F2979" s="3"/>
      <c r="G2979" s="3"/>
      <c r="H2979" s="4"/>
    </row>
    <row r="2980" s="43" customFormat="true" ht="15.6" hidden="false" customHeight="false" outlineLevel="0" collapsed="false">
      <c r="A2980" s="1"/>
      <c r="B2980" s="2"/>
      <c r="C2980" s="3"/>
      <c r="D2980" s="3"/>
      <c r="E2980" s="3"/>
      <c r="F2980" s="3"/>
      <c r="G2980" s="3"/>
      <c r="H2980" s="4"/>
    </row>
    <row r="2981" s="43" customFormat="true" ht="15.6" hidden="false" customHeight="false" outlineLevel="0" collapsed="false">
      <c r="A2981" s="1"/>
      <c r="B2981" s="2"/>
      <c r="C2981" s="3"/>
      <c r="D2981" s="3"/>
      <c r="E2981" s="3"/>
      <c r="F2981" s="3"/>
      <c r="G2981" s="3"/>
      <c r="H2981" s="4"/>
    </row>
    <row r="2982" s="43" customFormat="true" ht="15.6" hidden="false" customHeight="false" outlineLevel="0" collapsed="false">
      <c r="A2982" s="1"/>
      <c r="B2982" s="2"/>
      <c r="C2982" s="3"/>
      <c r="D2982" s="3"/>
      <c r="E2982" s="3"/>
      <c r="F2982" s="3"/>
      <c r="G2982" s="3"/>
      <c r="H2982" s="4"/>
    </row>
    <row r="2983" s="43" customFormat="true" ht="15.6" hidden="false" customHeight="false" outlineLevel="0" collapsed="false">
      <c r="A2983" s="1"/>
      <c r="B2983" s="2"/>
      <c r="C2983" s="3"/>
      <c r="D2983" s="3"/>
      <c r="E2983" s="3"/>
      <c r="F2983" s="3"/>
      <c r="G2983" s="3"/>
      <c r="H2983" s="4"/>
    </row>
    <row r="2984" s="43" customFormat="true" ht="15.6" hidden="false" customHeight="false" outlineLevel="0" collapsed="false">
      <c r="A2984" s="1"/>
      <c r="B2984" s="2"/>
      <c r="C2984" s="3"/>
      <c r="D2984" s="3"/>
      <c r="E2984" s="3"/>
      <c r="F2984" s="3"/>
      <c r="G2984" s="3"/>
      <c r="H2984" s="4"/>
    </row>
    <row r="2985" s="43" customFormat="true" ht="15.6" hidden="false" customHeight="false" outlineLevel="0" collapsed="false">
      <c r="A2985" s="1"/>
      <c r="B2985" s="2"/>
      <c r="C2985" s="3"/>
      <c r="D2985" s="3"/>
      <c r="E2985" s="3"/>
      <c r="F2985" s="3"/>
      <c r="G2985" s="3"/>
      <c r="H2985" s="4"/>
    </row>
    <row r="2986" s="43" customFormat="true" ht="15.6" hidden="false" customHeight="false" outlineLevel="0" collapsed="false">
      <c r="A2986" s="1"/>
      <c r="B2986" s="2"/>
      <c r="C2986" s="3"/>
      <c r="D2986" s="3"/>
      <c r="E2986" s="3"/>
      <c r="F2986" s="3"/>
      <c r="G2986" s="3"/>
      <c r="H2986" s="4"/>
    </row>
    <row r="2987" s="43" customFormat="true" ht="15.6" hidden="false" customHeight="false" outlineLevel="0" collapsed="false">
      <c r="A2987" s="1"/>
      <c r="B2987" s="2"/>
      <c r="C2987" s="3"/>
      <c r="D2987" s="3"/>
      <c r="E2987" s="3"/>
      <c r="F2987" s="3"/>
      <c r="G2987" s="3"/>
      <c r="H2987" s="4"/>
    </row>
    <row r="2988" s="43" customFormat="true" ht="15.6" hidden="false" customHeight="false" outlineLevel="0" collapsed="false">
      <c r="A2988" s="1"/>
      <c r="B2988" s="2"/>
      <c r="C2988" s="3"/>
      <c r="D2988" s="3"/>
      <c r="E2988" s="3"/>
      <c r="F2988" s="3"/>
      <c r="G2988" s="3"/>
      <c r="H2988" s="4"/>
    </row>
    <row r="2989" s="43" customFormat="true" ht="15.6" hidden="false" customHeight="false" outlineLevel="0" collapsed="false">
      <c r="A2989" s="1"/>
      <c r="B2989" s="2"/>
      <c r="C2989" s="3"/>
      <c r="D2989" s="3"/>
      <c r="E2989" s="3"/>
      <c r="F2989" s="3"/>
      <c r="G2989" s="3"/>
      <c r="H2989" s="4"/>
    </row>
    <row r="2990" s="43" customFormat="true" ht="15.6" hidden="false" customHeight="false" outlineLevel="0" collapsed="false">
      <c r="A2990" s="1"/>
      <c r="B2990" s="2"/>
      <c r="C2990" s="3"/>
      <c r="D2990" s="3"/>
      <c r="E2990" s="3"/>
      <c r="F2990" s="3"/>
      <c r="G2990" s="3"/>
      <c r="H2990" s="4"/>
    </row>
    <row r="2991" s="43" customFormat="true" ht="15.6" hidden="false" customHeight="false" outlineLevel="0" collapsed="false">
      <c r="A2991" s="1"/>
      <c r="B2991" s="2"/>
      <c r="C2991" s="3"/>
      <c r="D2991" s="3"/>
      <c r="E2991" s="3"/>
      <c r="F2991" s="3"/>
      <c r="G2991" s="3"/>
      <c r="H2991" s="4"/>
    </row>
    <row r="2992" s="43" customFormat="true" ht="15.6" hidden="false" customHeight="false" outlineLevel="0" collapsed="false">
      <c r="A2992" s="1"/>
      <c r="B2992" s="2"/>
      <c r="C2992" s="3"/>
      <c r="D2992" s="3"/>
      <c r="E2992" s="3"/>
      <c r="F2992" s="3"/>
      <c r="G2992" s="3"/>
      <c r="H2992" s="4"/>
    </row>
    <row r="2993" s="43" customFormat="true" ht="15.6" hidden="false" customHeight="false" outlineLevel="0" collapsed="false">
      <c r="A2993" s="1"/>
      <c r="B2993" s="2"/>
      <c r="C2993" s="3"/>
      <c r="D2993" s="3"/>
      <c r="E2993" s="3"/>
      <c r="F2993" s="3"/>
      <c r="G2993" s="3"/>
      <c r="H2993" s="4"/>
    </row>
    <row r="2994" s="43" customFormat="true" ht="15.6" hidden="false" customHeight="false" outlineLevel="0" collapsed="false">
      <c r="A2994" s="1"/>
      <c r="B2994" s="2"/>
      <c r="C2994" s="3"/>
      <c r="D2994" s="3"/>
      <c r="E2994" s="3"/>
      <c r="F2994" s="3"/>
      <c r="G2994" s="3"/>
      <c r="H2994" s="4"/>
    </row>
    <row r="2995" s="43" customFormat="true" ht="15.6" hidden="false" customHeight="false" outlineLevel="0" collapsed="false">
      <c r="A2995" s="1"/>
      <c r="B2995" s="2"/>
      <c r="C2995" s="3"/>
      <c r="D2995" s="3"/>
      <c r="E2995" s="3"/>
      <c r="F2995" s="3"/>
      <c r="G2995" s="3"/>
      <c r="H2995" s="4"/>
    </row>
    <row r="2996" s="43" customFormat="true" ht="15.6" hidden="false" customHeight="false" outlineLevel="0" collapsed="false">
      <c r="A2996" s="1"/>
      <c r="B2996" s="2"/>
      <c r="C2996" s="3"/>
      <c r="D2996" s="3"/>
      <c r="E2996" s="3"/>
      <c r="F2996" s="3"/>
      <c r="G2996" s="3"/>
      <c r="H2996" s="4"/>
    </row>
    <row r="2997" s="43" customFormat="true" ht="15.6" hidden="false" customHeight="false" outlineLevel="0" collapsed="false">
      <c r="A2997" s="1"/>
      <c r="B2997" s="2"/>
      <c r="C2997" s="3"/>
      <c r="D2997" s="3"/>
      <c r="E2997" s="3"/>
      <c r="F2997" s="3"/>
      <c r="G2997" s="3"/>
      <c r="H2997" s="4"/>
    </row>
    <row r="2998" s="43" customFormat="true" ht="15.6" hidden="false" customHeight="false" outlineLevel="0" collapsed="false">
      <c r="A2998" s="1"/>
      <c r="B2998" s="2"/>
      <c r="C2998" s="3"/>
      <c r="D2998" s="3"/>
      <c r="E2998" s="3"/>
      <c r="F2998" s="3"/>
      <c r="G2998" s="3"/>
      <c r="H2998" s="4"/>
    </row>
    <row r="2999" s="43" customFormat="true" ht="15.6" hidden="false" customHeight="false" outlineLevel="0" collapsed="false">
      <c r="A2999" s="1"/>
      <c r="B2999" s="2"/>
      <c r="C2999" s="3"/>
      <c r="D2999" s="3"/>
      <c r="E2999" s="3"/>
      <c r="F2999" s="3"/>
      <c r="G2999" s="3"/>
      <c r="H2999" s="4"/>
    </row>
    <row r="3000" s="43" customFormat="true" ht="15.6" hidden="false" customHeight="false" outlineLevel="0" collapsed="false">
      <c r="A3000" s="1"/>
      <c r="B3000" s="2"/>
      <c r="C3000" s="3"/>
      <c r="D3000" s="3"/>
      <c r="E3000" s="3"/>
      <c r="F3000" s="3"/>
      <c r="G3000" s="3"/>
      <c r="H3000" s="4"/>
    </row>
    <row r="3001" s="43" customFormat="true" ht="15.6" hidden="false" customHeight="false" outlineLevel="0" collapsed="false">
      <c r="A3001" s="1"/>
      <c r="B3001" s="2"/>
      <c r="C3001" s="3"/>
      <c r="D3001" s="3"/>
      <c r="E3001" s="3"/>
      <c r="F3001" s="3"/>
      <c r="G3001" s="3"/>
      <c r="H3001" s="4"/>
    </row>
    <row r="3002" s="43" customFormat="true" ht="15.6" hidden="false" customHeight="false" outlineLevel="0" collapsed="false">
      <c r="A3002" s="1"/>
      <c r="B3002" s="2"/>
      <c r="C3002" s="3"/>
      <c r="D3002" s="3"/>
      <c r="E3002" s="3"/>
      <c r="F3002" s="3"/>
      <c r="G3002" s="3"/>
      <c r="H3002" s="4"/>
    </row>
    <row r="3003" s="43" customFormat="true" ht="15.6" hidden="false" customHeight="false" outlineLevel="0" collapsed="false">
      <c r="A3003" s="1"/>
      <c r="B3003" s="2"/>
      <c r="C3003" s="3"/>
      <c r="D3003" s="3"/>
      <c r="E3003" s="3"/>
      <c r="F3003" s="3"/>
      <c r="G3003" s="3"/>
      <c r="H3003" s="4"/>
    </row>
    <row r="3004" s="43" customFormat="true" ht="15.6" hidden="false" customHeight="false" outlineLevel="0" collapsed="false">
      <c r="A3004" s="1"/>
      <c r="B3004" s="2"/>
      <c r="C3004" s="3"/>
      <c r="D3004" s="3"/>
      <c r="E3004" s="3"/>
      <c r="F3004" s="3"/>
      <c r="G3004" s="3"/>
      <c r="H3004" s="4"/>
    </row>
    <row r="3005" s="43" customFormat="true" ht="15.6" hidden="false" customHeight="false" outlineLevel="0" collapsed="false">
      <c r="A3005" s="1"/>
      <c r="B3005" s="2"/>
      <c r="C3005" s="3"/>
      <c r="D3005" s="3"/>
      <c r="E3005" s="3"/>
      <c r="F3005" s="3"/>
      <c r="G3005" s="3"/>
      <c r="H3005" s="4"/>
    </row>
    <row r="3006" s="43" customFormat="true" ht="15.6" hidden="false" customHeight="false" outlineLevel="0" collapsed="false">
      <c r="A3006" s="1"/>
      <c r="B3006" s="2"/>
      <c r="C3006" s="3"/>
      <c r="D3006" s="3"/>
      <c r="E3006" s="3"/>
      <c r="F3006" s="3"/>
      <c r="G3006" s="3"/>
      <c r="H3006" s="4"/>
    </row>
    <row r="3007" s="43" customFormat="true" ht="15.6" hidden="false" customHeight="false" outlineLevel="0" collapsed="false">
      <c r="A3007" s="1"/>
      <c r="B3007" s="2"/>
      <c r="C3007" s="3"/>
      <c r="D3007" s="3"/>
      <c r="E3007" s="3"/>
      <c r="F3007" s="3"/>
      <c r="G3007" s="3"/>
      <c r="H3007" s="4"/>
    </row>
    <row r="3008" s="43" customFormat="true" ht="15.6" hidden="false" customHeight="false" outlineLevel="0" collapsed="false">
      <c r="A3008" s="1"/>
      <c r="B3008" s="2"/>
      <c r="C3008" s="3"/>
      <c r="D3008" s="3"/>
      <c r="E3008" s="3"/>
      <c r="F3008" s="3"/>
      <c r="G3008" s="3"/>
      <c r="H3008" s="4"/>
    </row>
    <row r="3009" s="43" customFormat="true" ht="15.6" hidden="false" customHeight="false" outlineLevel="0" collapsed="false">
      <c r="A3009" s="1"/>
      <c r="B3009" s="2"/>
      <c r="C3009" s="3"/>
      <c r="D3009" s="3"/>
      <c r="E3009" s="3"/>
      <c r="F3009" s="3"/>
      <c r="G3009" s="3"/>
      <c r="H3009" s="4"/>
    </row>
    <row r="3010" s="43" customFormat="true" ht="15.6" hidden="false" customHeight="false" outlineLevel="0" collapsed="false">
      <c r="A3010" s="1"/>
      <c r="B3010" s="2"/>
      <c r="C3010" s="3"/>
      <c r="D3010" s="3"/>
      <c r="E3010" s="3"/>
      <c r="F3010" s="3"/>
      <c r="G3010" s="3"/>
      <c r="H3010" s="4"/>
    </row>
    <row r="3011" s="43" customFormat="true" ht="15.6" hidden="false" customHeight="false" outlineLevel="0" collapsed="false">
      <c r="A3011" s="1"/>
      <c r="B3011" s="2"/>
      <c r="C3011" s="3"/>
      <c r="D3011" s="3"/>
      <c r="E3011" s="3"/>
      <c r="F3011" s="3"/>
      <c r="G3011" s="3"/>
      <c r="H3011" s="4"/>
    </row>
    <row r="3012" s="43" customFormat="true" ht="15.6" hidden="false" customHeight="false" outlineLevel="0" collapsed="false">
      <c r="A3012" s="1"/>
      <c r="B3012" s="2"/>
      <c r="C3012" s="3"/>
      <c r="D3012" s="3"/>
      <c r="E3012" s="3"/>
      <c r="F3012" s="3"/>
      <c r="G3012" s="3"/>
      <c r="H3012" s="4"/>
    </row>
    <row r="3013" s="43" customFormat="true" ht="15.6" hidden="false" customHeight="false" outlineLevel="0" collapsed="false">
      <c r="A3013" s="1"/>
      <c r="B3013" s="2"/>
      <c r="C3013" s="3"/>
      <c r="D3013" s="3"/>
      <c r="E3013" s="3"/>
      <c r="F3013" s="3"/>
      <c r="G3013" s="3"/>
      <c r="H3013" s="4"/>
    </row>
    <row r="3014" s="43" customFormat="true" ht="15.6" hidden="false" customHeight="false" outlineLevel="0" collapsed="false">
      <c r="A3014" s="1"/>
      <c r="B3014" s="2"/>
      <c r="C3014" s="3"/>
      <c r="D3014" s="3"/>
      <c r="E3014" s="3"/>
      <c r="F3014" s="3"/>
      <c r="G3014" s="3"/>
      <c r="H3014" s="4"/>
    </row>
    <row r="3015" s="43" customFormat="true" ht="15.6" hidden="false" customHeight="false" outlineLevel="0" collapsed="false">
      <c r="A3015" s="1"/>
      <c r="B3015" s="2"/>
      <c r="C3015" s="3"/>
      <c r="D3015" s="3"/>
      <c r="E3015" s="3"/>
      <c r="F3015" s="3"/>
      <c r="G3015" s="3"/>
      <c r="H3015" s="4"/>
    </row>
    <row r="3016" s="43" customFormat="true" ht="15.6" hidden="false" customHeight="false" outlineLevel="0" collapsed="false">
      <c r="A3016" s="1"/>
      <c r="B3016" s="2"/>
      <c r="C3016" s="3"/>
      <c r="D3016" s="3"/>
      <c r="E3016" s="3"/>
      <c r="F3016" s="3"/>
      <c r="G3016" s="3"/>
      <c r="H3016" s="4"/>
    </row>
    <row r="3017" s="43" customFormat="true" ht="15.6" hidden="false" customHeight="false" outlineLevel="0" collapsed="false">
      <c r="A3017" s="1"/>
      <c r="B3017" s="2"/>
      <c r="C3017" s="3"/>
      <c r="D3017" s="3"/>
      <c r="E3017" s="3"/>
      <c r="F3017" s="3"/>
      <c r="G3017" s="3"/>
      <c r="H3017" s="4"/>
    </row>
    <row r="3018" s="43" customFormat="true" ht="15.6" hidden="false" customHeight="false" outlineLevel="0" collapsed="false">
      <c r="A3018" s="1"/>
      <c r="B3018" s="2"/>
      <c r="C3018" s="3"/>
      <c r="D3018" s="3"/>
      <c r="E3018" s="3"/>
      <c r="F3018" s="3"/>
      <c r="G3018" s="3"/>
      <c r="H3018" s="4"/>
    </row>
    <row r="3019" s="43" customFormat="true" ht="15.6" hidden="false" customHeight="false" outlineLevel="0" collapsed="false">
      <c r="A3019" s="1"/>
      <c r="B3019" s="2"/>
      <c r="C3019" s="3"/>
      <c r="D3019" s="3"/>
      <c r="E3019" s="3"/>
      <c r="F3019" s="3"/>
      <c r="G3019" s="3"/>
      <c r="H3019" s="4"/>
    </row>
    <row r="3020" s="43" customFormat="true" ht="15.6" hidden="false" customHeight="false" outlineLevel="0" collapsed="false">
      <c r="A3020" s="1"/>
      <c r="B3020" s="2"/>
      <c r="C3020" s="3"/>
      <c r="D3020" s="3"/>
      <c r="E3020" s="3"/>
      <c r="F3020" s="3"/>
      <c r="G3020" s="3"/>
      <c r="H3020" s="4"/>
    </row>
    <row r="3021" s="43" customFormat="true" ht="15.6" hidden="false" customHeight="false" outlineLevel="0" collapsed="false">
      <c r="A3021" s="1"/>
      <c r="B3021" s="2"/>
      <c r="C3021" s="3"/>
      <c r="D3021" s="3"/>
      <c r="E3021" s="3"/>
      <c r="F3021" s="3"/>
      <c r="G3021" s="3"/>
      <c r="H3021" s="4"/>
    </row>
    <row r="3022" s="43" customFormat="true" ht="15.6" hidden="false" customHeight="false" outlineLevel="0" collapsed="false">
      <c r="A3022" s="1"/>
      <c r="B3022" s="2"/>
      <c r="C3022" s="3"/>
      <c r="D3022" s="3"/>
      <c r="E3022" s="3"/>
      <c r="F3022" s="3"/>
      <c r="G3022" s="3"/>
      <c r="H3022" s="4"/>
    </row>
    <row r="3023" s="43" customFormat="true" ht="15.6" hidden="false" customHeight="false" outlineLevel="0" collapsed="false">
      <c r="A3023" s="1"/>
      <c r="B3023" s="2"/>
      <c r="C3023" s="3"/>
      <c r="D3023" s="3"/>
      <c r="E3023" s="3"/>
      <c r="F3023" s="3"/>
      <c r="G3023" s="3"/>
      <c r="H3023" s="4"/>
    </row>
    <row r="3024" s="43" customFormat="true" ht="15.6" hidden="false" customHeight="false" outlineLevel="0" collapsed="false">
      <c r="A3024" s="1"/>
      <c r="B3024" s="2"/>
      <c r="C3024" s="3"/>
      <c r="D3024" s="3"/>
      <c r="E3024" s="3"/>
      <c r="F3024" s="3"/>
      <c r="G3024" s="3"/>
      <c r="H3024" s="4"/>
    </row>
    <row r="3025" s="43" customFormat="true" ht="15.6" hidden="false" customHeight="false" outlineLevel="0" collapsed="false">
      <c r="A3025" s="1"/>
      <c r="B3025" s="2"/>
      <c r="C3025" s="3"/>
      <c r="D3025" s="3"/>
      <c r="E3025" s="3"/>
      <c r="F3025" s="3"/>
      <c r="G3025" s="3"/>
      <c r="H3025" s="4"/>
    </row>
    <row r="3026" s="43" customFormat="true" ht="15.6" hidden="false" customHeight="false" outlineLevel="0" collapsed="false">
      <c r="A3026" s="1"/>
      <c r="B3026" s="2"/>
      <c r="C3026" s="3"/>
      <c r="D3026" s="3"/>
      <c r="E3026" s="3"/>
      <c r="F3026" s="3"/>
      <c r="G3026" s="3"/>
      <c r="H3026" s="4"/>
    </row>
    <row r="3027" s="43" customFormat="true" ht="15.6" hidden="false" customHeight="false" outlineLevel="0" collapsed="false">
      <c r="A3027" s="1"/>
      <c r="B3027" s="2"/>
      <c r="C3027" s="3"/>
      <c r="D3027" s="3"/>
      <c r="E3027" s="3"/>
      <c r="F3027" s="3"/>
      <c r="G3027" s="3"/>
      <c r="H3027" s="4"/>
    </row>
    <row r="3028" s="43" customFormat="true" ht="15.6" hidden="false" customHeight="false" outlineLevel="0" collapsed="false">
      <c r="A3028" s="1"/>
      <c r="B3028" s="2"/>
      <c r="C3028" s="3"/>
      <c r="D3028" s="3"/>
      <c r="E3028" s="3"/>
      <c r="F3028" s="3"/>
      <c r="G3028" s="3"/>
      <c r="H3028" s="4"/>
    </row>
    <row r="3029" s="43" customFormat="true" ht="15.6" hidden="false" customHeight="false" outlineLevel="0" collapsed="false">
      <c r="A3029" s="1"/>
      <c r="B3029" s="2"/>
      <c r="C3029" s="3"/>
      <c r="D3029" s="3"/>
      <c r="E3029" s="3"/>
      <c r="F3029" s="3"/>
      <c r="G3029" s="3"/>
      <c r="H3029" s="4"/>
    </row>
    <row r="3030" s="43" customFormat="true" ht="15.6" hidden="false" customHeight="false" outlineLevel="0" collapsed="false">
      <c r="A3030" s="1"/>
      <c r="B3030" s="2"/>
      <c r="C3030" s="3"/>
      <c r="D3030" s="3"/>
      <c r="E3030" s="3"/>
      <c r="F3030" s="3"/>
      <c r="G3030" s="3"/>
      <c r="H3030" s="4"/>
    </row>
    <row r="3031" s="43" customFormat="true" ht="15.6" hidden="false" customHeight="false" outlineLevel="0" collapsed="false">
      <c r="A3031" s="1"/>
      <c r="B3031" s="2"/>
      <c r="C3031" s="3"/>
      <c r="D3031" s="3"/>
      <c r="E3031" s="3"/>
      <c r="F3031" s="3"/>
      <c r="G3031" s="3"/>
      <c r="H3031" s="4"/>
    </row>
    <row r="3032" s="43" customFormat="true" ht="15.6" hidden="false" customHeight="false" outlineLevel="0" collapsed="false">
      <c r="A3032" s="1"/>
      <c r="B3032" s="2"/>
      <c r="C3032" s="3"/>
      <c r="D3032" s="3"/>
      <c r="E3032" s="3"/>
      <c r="F3032" s="3"/>
      <c r="G3032" s="3"/>
      <c r="H3032" s="4"/>
    </row>
    <row r="3033" s="43" customFormat="true" ht="15.6" hidden="false" customHeight="false" outlineLevel="0" collapsed="false">
      <c r="A3033" s="1"/>
      <c r="B3033" s="2"/>
      <c r="C3033" s="3"/>
      <c r="D3033" s="3"/>
      <c r="E3033" s="3"/>
      <c r="F3033" s="3"/>
      <c r="G3033" s="3"/>
      <c r="H3033" s="4"/>
    </row>
    <row r="3034" s="43" customFormat="true" ht="15.6" hidden="false" customHeight="false" outlineLevel="0" collapsed="false">
      <c r="A3034" s="1"/>
      <c r="B3034" s="2"/>
      <c r="C3034" s="3"/>
      <c r="D3034" s="3"/>
      <c r="E3034" s="3"/>
      <c r="F3034" s="3"/>
      <c r="G3034" s="3"/>
      <c r="H3034" s="4"/>
    </row>
    <row r="3035" s="43" customFormat="true" ht="15.6" hidden="false" customHeight="false" outlineLevel="0" collapsed="false">
      <c r="A3035" s="1"/>
      <c r="B3035" s="2"/>
      <c r="C3035" s="3"/>
      <c r="D3035" s="3"/>
      <c r="E3035" s="3"/>
      <c r="F3035" s="3"/>
      <c r="G3035" s="3"/>
      <c r="H3035" s="4"/>
    </row>
    <row r="3036" s="43" customFormat="true" ht="15.6" hidden="false" customHeight="false" outlineLevel="0" collapsed="false">
      <c r="A3036" s="1"/>
      <c r="B3036" s="2"/>
      <c r="C3036" s="3"/>
      <c r="D3036" s="3"/>
      <c r="E3036" s="3"/>
      <c r="F3036" s="3"/>
      <c r="G3036" s="3"/>
      <c r="H3036" s="4"/>
    </row>
    <row r="3037" s="43" customFormat="true" ht="15.6" hidden="false" customHeight="false" outlineLevel="0" collapsed="false">
      <c r="A3037" s="1"/>
      <c r="B3037" s="2"/>
      <c r="C3037" s="3"/>
      <c r="D3037" s="3"/>
      <c r="E3037" s="3"/>
      <c r="F3037" s="3"/>
      <c r="G3037" s="3"/>
      <c r="H3037" s="4"/>
    </row>
    <row r="3038" s="43" customFormat="true" ht="15.6" hidden="false" customHeight="false" outlineLevel="0" collapsed="false">
      <c r="A3038" s="1"/>
      <c r="B3038" s="2"/>
      <c r="C3038" s="3"/>
      <c r="D3038" s="3"/>
      <c r="E3038" s="3"/>
      <c r="F3038" s="3"/>
      <c r="G3038" s="3"/>
      <c r="H3038" s="4"/>
    </row>
    <row r="3039" s="43" customFormat="true" ht="15.6" hidden="false" customHeight="false" outlineLevel="0" collapsed="false">
      <c r="A3039" s="1"/>
      <c r="B3039" s="2"/>
      <c r="C3039" s="3"/>
      <c r="D3039" s="3"/>
      <c r="E3039" s="3"/>
      <c r="F3039" s="3"/>
      <c r="G3039" s="3"/>
      <c r="H3039" s="4"/>
    </row>
    <row r="3040" s="43" customFormat="true" ht="15.6" hidden="false" customHeight="false" outlineLevel="0" collapsed="false">
      <c r="A3040" s="1"/>
      <c r="B3040" s="2"/>
      <c r="C3040" s="3"/>
      <c r="D3040" s="3"/>
      <c r="E3040" s="3"/>
      <c r="F3040" s="3"/>
      <c r="G3040" s="3"/>
      <c r="H3040" s="4"/>
    </row>
    <row r="3041" s="43" customFormat="true" ht="15.6" hidden="false" customHeight="false" outlineLevel="0" collapsed="false">
      <c r="A3041" s="1"/>
      <c r="B3041" s="2"/>
      <c r="C3041" s="3"/>
      <c r="D3041" s="3"/>
      <c r="E3041" s="3"/>
      <c r="F3041" s="3"/>
      <c r="G3041" s="3"/>
      <c r="H3041" s="4"/>
    </row>
    <row r="3042" s="43" customFormat="true" ht="15.6" hidden="false" customHeight="false" outlineLevel="0" collapsed="false">
      <c r="A3042" s="1"/>
      <c r="B3042" s="2"/>
      <c r="C3042" s="3"/>
      <c r="D3042" s="3"/>
      <c r="E3042" s="3"/>
      <c r="F3042" s="3"/>
      <c r="G3042" s="3"/>
      <c r="H3042" s="4"/>
    </row>
    <row r="3043" s="43" customFormat="true" ht="15.6" hidden="false" customHeight="false" outlineLevel="0" collapsed="false">
      <c r="A3043" s="1"/>
      <c r="B3043" s="2"/>
      <c r="C3043" s="3"/>
      <c r="D3043" s="3"/>
      <c r="E3043" s="3"/>
      <c r="F3043" s="3"/>
      <c r="G3043" s="3"/>
      <c r="H3043" s="4"/>
    </row>
    <row r="3044" s="43" customFormat="true" ht="15.6" hidden="false" customHeight="false" outlineLevel="0" collapsed="false">
      <c r="A3044" s="1"/>
      <c r="B3044" s="2"/>
      <c r="C3044" s="3"/>
      <c r="D3044" s="3"/>
      <c r="E3044" s="3"/>
      <c r="F3044" s="3"/>
      <c r="G3044" s="3"/>
      <c r="H3044" s="4"/>
    </row>
    <row r="3045" s="43" customFormat="true" ht="15.6" hidden="false" customHeight="false" outlineLevel="0" collapsed="false">
      <c r="A3045" s="1"/>
      <c r="B3045" s="2"/>
      <c r="C3045" s="3"/>
      <c r="D3045" s="3"/>
      <c r="E3045" s="3"/>
      <c r="F3045" s="3"/>
      <c r="G3045" s="3"/>
      <c r="H3045" s="4"/>
    </row>
    <row r="3046" s="43" customFormat="true" ht="15.6" hidden="false" customHeight="false" outlineLevel="0" collapsed="false">
      <c r="A3046" s="1"/>
      <c r="B3046" s="2"/>
      <c r="C3046" s="3"/>
      <c r="D3046" s="3"/>
      <c r="E3046" s="3"/>
      <c r="F3046" s="3"/>
      <c r="G3046" s="3"/>
      <c r="H3046" s="4"/>
    </row>
    <row r="3047" s="43" customFormat="true" ht="15.6" hidden="false" customHeight="false" outlineLevel="0" collapsed="false">
      <c r="A3047" s="1"/>
      <c r="B3047" s="2"/>
      <c r="C3047" s="3"/>
      <c r="D3047" s="3"/>
      <c r="E3047" s="3"/>
      <c r="F3047" s="3"/>
      <c r="G3047" s="3"/>
      <c r="H3047" s="4"/>
    </row>
    <row r="3048" s="43" customFormat="true" ht="15.6" hidden="false" customHeight="false" outlineLevel="0" collapsed="false">
      <c r="A3048" s="1"/>
      <c r="B3048" s="2"/>
      <c r="C3048" s="3"/>
      <c r="D3048" s="3"/>
      <c r="E3048" s="3"/>
      <c r="F3048" s="3"/>
      <c r="G3048" s="3"/>
      <c r="H3048" s="4"/>
    </row>
    <row r="3049" s="43" customFormat="true" ht="15.6" hidden="false" customHeight="false" outlineLevel="0" collapsed="false">
      <c r="A3049" s="1"/>
      <c r="B3049" s="2"/>
      <c r="C3049" s="3"/>
      <c r="D3049" s="3"/>
      <c r="E3049" s="3"/>
      <c r="F3049" s="3"/>
      <c r="G3049" s="3"/>
      <c r="H3049" s="4"/>
    </row>
    <row r="3050" s="43" customFormat="true" ht="15.6" hidden="false" customHeight="false" outlineLevel="0" collapsed="false">
      <c r="A3050" s="1"/>
      <c r="B3050" s="2"/>
      <c r="C3050" s="3"/>
      <c r="D3050" s="3"/>
      <c r="E3050" s="3"/>
      <c r="F3050" s="3"/>
      <c r="G3050" s="3"/>
      <c r="H3050" s="4"/>
    </row>
    <row r="3051" s="43" customFormat="true" ht="15.6" hidden="false" customHeight="false" outlineLevel="0" collapsed="false">
      <c r="A3051" s="1"/>
      <c r="B3051" s="2"/>
      <c r="C3051" s="3"/>
      <c r="D3051" s="3"/>
      <c r="E3051" s="3"/>
      <c r="F3051" s="3"/>
      <c r="G3051" s="3"/>
      <c r="H3051" s="4"/>
    </row>
    <row r="3052" s="43" customFormat="true" ht="15.6" hidden="false" customHeight="false" outlineLevel="0" collapsed="false">
      <c r="A3052" s="1"/>
      <c r="B3052" s="2"/>
      <c r="C3052" s="3"/>
      <c r="D3052" s="3"/>
      <c r="E3052" s="3"/>
      <c r="F3052" s="3"/>
      <c r="G3052" s="3"/>
      <c r="H3052" s="4"/>
    </row>
    <row r="3053" s="43" customFormat="true" ht="15.6" hidden="false" customHeight="false" outlineLevel="0" collapsed="false">
      <c r="A3053" s="1"/>
      <c r="B3053" s="2"/>
      <c r="C3053" s="3"/>
      <c r="D3053" s="3"/>
      <c r="E3053" s="3"/>
      <c r="F3053" s="3"/>
      <c r="G3053" s="3"/>
      <c r="H3053" s="4"/>
    </row>
    <row r="3054" s="43" customFormat="true" ht="15.6" hidden="false" customHeight="false" outlineLevel="0" collapsed="false">
      <c r="A3054" s="1"/>
      <c r="B3054" s="2"/>
      <c r="C3054" s="3"/>
      <c r="D3054" s="3"/>
      <c r="E3054" s="3"/>
      <c r="F3054" s="3"/>
      <c r="G3054" s="3"/>
      <c r="H3054" s="4"/>
    </row>
    <row r="3055" s="43" customFormat="true" ht="15.6" hidden="false" customHeight="false" outlineLevel="0" collapsed="false">
      <c r="A3055" s="1"/>
      <c r="B3055" s="2"/>
      <c r="C3055" s="3"/>
      <c r="D3055" s="3"/>
      <c r="E3055" s="3"/>
      <c r="F3055" s="3"/>
      <c r="G3055" s="3"/>
      <c r="H3055" s="4"/>
    </row>
    <row r="3056" s="43" customFormat="true" ht="15.6" hidden="false" customHeight="false" outlineLevel="0" collapsed="false">
      <c r="A3056" s="1"/>
      <c r="B3056" s="2"/>
      <c r="C3056" s="3"/>
      <c r="D3056" s="3"/>
      <c r="E3056" s="3"/>
      <c r="F3056" s="3"/>
      <c r="G3056" s="3"/>
      <c r="H3056" s="4"/>
    </row>
    <row r="3057" s="43" customFormat="true" ht="15.6" hidden="false" customHeight="false" outlineLevel="0" collapsed="false">
      <c r="A3057" s="1"/>
      <c r="B3057" s="2"/>
      <c r="C3057" s="3"/>
      <c r="D3057" s="3"/>
      <c r="E3057" s="3"/>
      <c r="F3057" s="3"/>
      <c r="G3057" s="3"/>
      <c r="H3057" s="4"/>
    </row>
    <row r="3058" s="43" customFormat="true" ht="15.6" hidden="false" customHeight="false" outlineLevel="0" collapsed="false">
      <c r="A3058" s="1"/>
      <c r="B3058" s="2"/>
      <c r="C3058" s="3"/>
      <c r="D3058" s="3"/>
      <c r="E3058" s="3"/>
      <c r="F3058" s="3"/>
      <c r="G3058" s="3"/>
      <c r="H3058" s="4"/>
    </row>
    <row r="3059" s="43" customFormat="true" ht="15.6" hidden="false" customHeight="false" outlineLevel="0" collapsed="false">
      <c r="A3059" s="1"/>
      <c r="B3059" s="2"/>
      <c r="C3059" s="3"/>
      <c r="D3059" s="3"/>
      <c r="E3059" s="3"/>
      <c r="F3059" s="3"/>
      <c r="G3059" s="3"/>
      <c r="H3059" s="4"/>
    </row>
    <row r="3060" s="43" customFormat="true" ht="15.6" hidden="false" customHeight="false" outlineLevel="0" collapsed="false">
      <c r="A3060" s="1"/>
      <c r="B3060" s="2"/>
      <c r="C3060" s="3"/>
      <c r="D3060" s="3"/>
      <c r="E3060" s="3"/>
      <c r="F3060" s="3"/>
      <c r="G3060" s="3"/>
      <c r="H3060" s="4"/>
    </row>
    <row r="3061" s="43" customFormat="true" ht="15.6" hidden="false" customHeight="false" outlineLevel="0" collapsed="false">
      <c r="A3061" s="1"/>
      <c r="B3061" s="2"/>
      <c r="C3061" s="3"/>
      <c r="D3061" s="3"/>
      <c r="E3061" s="3"/>
      <c r="F3061" s="3"/>
      <c r="G3061" s="3"/>
      <c r="H3061" s="4"/>
    </row>
    <row r="3062" s="43" customFormat="true" ht="15.6" hidden="false" customHeight="false" outlineLevel="0" collapsed="false">
      <c r="A3062" s="1"/>
      <c r="B3062" s="2"/>
      <c r="C3062" s="3"/>
      <c r="D3062" s="3"/>
      <c r="E3062" s="3"/>
      <c r="F3062" s="3"/>
      <c r="G3062" s="3"/>
      <c r="H3062" s="4"/>
    </row>
    <row r="3063" s="43" customFormat="true" ht="15.6" hidden="false" customHeight="false" outlineLevel="0" collapsed="false">
      <c r="A3063" s="1"/>
      <c r="B3063" s="2"/>
      <c r="C3063" s="3"/>
      <c r="D3063" s="3"/>
      <c r="E3063" s="3"/>
      <c r="F3063" s="3"/>
      <c r="G3063" s="3"/>
      <c r="H3063" s="4"/>
    </row>
    <row r="3064" s="43" customFormat="true" ht="15.6" hidden="false" customHeight="false" outlineLevel="0" collapsed="false">
      <c r="A3064" s="1"/>
      <c r="B3064" s="2"/>
      <c r="C3064" s="3"/>
      <c r="D3064" s="3"/>
      <c r="E3064" s="3"/>
      <c r="F3064" s="3"/>
      <c r="G3064" s="3"/>
      <c r="H3064" s="4"/>
    </row>
    <row r="3065" s="43" customFormat="true" ht="15.6" hidden="false" customHeight="false" outlineLevel="0" collapsed="false">
      <c r="A3065" s="1"/>
      <c r="B3065" s="2"/>
      <c r="C3065" s="3"/>
      <c r="D3065" s="3"/>
      <c r="E3065" s="3"/>
      <c r="F3065" s="3"/>
      <c r="G3065" s="3"/>
      <c r="H3065" s="4"/>
    </row>
    <row r="3066" s="43" customFormat="true" ht="15.6" hidden="false" customHeight="false" outlineLevel="0" collapsed="false">
      <c r="A3066" s="1"/>
      <c r="B3066" s="2"/>
      <c r="C3066" s="3"/>
      <c r="D3066" s="3"/>
      <c r="E3066" s="3"/>
      <c r="F3066" s="3"/>
      <c r="G3066" s="3"/>
      <c r="H3066" s="4"/>
    </row>
    <row r="3067" s="43" customFormat="true" ht="15.6" hidden="false" customHeight="false" outlineLevel="0" collapsed="false">
      <c r="A3067" s="1"/>
      <c r="B3067" s="2"/>
      <c r="C3067" s="3"/>
      <c r="D3067" s="3"/>
      <c r="E3067" s="3"/>
      <c r="F3067" s="3"/>
      <c r="G3067" s="3"/>
      <c r="H3067" s="4"/>
    </row>
    <row r="3068" s="43" customFormat="true" ht="15.6" hidden="false" customHeight="false" outlineLevel="0" collapsed="false">
      <c r="A3068" s="1"/>
      <c r="B3068" s="2"/>
      <c r="C3068" s="3"/>
      <c r="D3068" s="3"/>
      <c r="E3068" s="3"/>
      <c r="F3068" s="3"/>
      <c r="G3068" s="3"/>
      <c r="H3068" s="4"/>
    </row>
    <row r="3069" s="43" customFormat="true" ht="15.6" hidden="false" customHeight="false" outlineLevel="0" collapsed="false">
      <c r="A3069" s="1"/>
      <c r="B3069" s="2"/>
      <c r="C3069" s="3"/>
      <c r="D3069" s="3"/>
      <c r="E3069" s="3"/>
      <c r="F3069" s="3"/>
      <c r="G3069" s="3"/>
      <c r="H3069" s="4"/>
    </row>
    <row r="3070" s="43" customFormat="true" ht="15.6" hidden="false" customHeight="false" outlineLevel="0" collapsed="false">
      <c r="A3070" s="1"/>
      <c r="B3070" s="2"/>
      <c r="C3070" s="3"/>
      <c r="D3070" s="3"/>
      <c r="E3070" s="3"/>
      <c r="F3070" s="3"/>
      <c r="G3070" s="3"/>
      <c r="H3070" s="4"/>
    </row>
    <row r="3071" s="43" customFormat="true" ht="15.6" hidden="false" customHeight="false" outlineLevel="0" collapsed="false">
      <c r="A3071" s="1"/>
      <c r="B3071" s="2"/>
      <c r="C3071" s="3"/>
      <c r="D3071" s="3"/>
      <c r="E3071" s="3"/>
      <c r="F3071" s="3"/>
      <c r="G3071" s="3"/>
      <c r="H3071" s="4"/>
    </row>
    <row r="3072" s="43" customFormat="true" ht="15.6" hidden="false" customHeight="false" outlineLevel="0" collapsed="false">
      <c r="A3072" s="1"/>
      <c r="B3072" s="2"/>
      <c r="C3072" s="3"/>
      <c r="D3072" s="3"/>
      <c r="E3072" s="3"/>
      <c r="F3072" s="3"/>
      <c r="G3072" s="3"/>
      <c r="H3072" s="4"/>
    </row>
    <row r="3073" s="43" customFormat="true" ht="15.6" hidden="false" customHeight="false" outlineLevel="0" collapsed="false">
      <c r="A3073" s="1"/>
      <c r="B3073" s="2"/>
      <c r="C3073" s="3"/>
      <c r="D3073" s="3"/>
      <c r="E3073" s="3"/>
      <c r="F3073" s="3"/>
      <c r="G3073" s="3"/>
      <c r="H3073" s="4"/>
    </row>
    <row r="3074" s="43" customFormat="true" ht="15.6" hidden="false" customHeight="false" outlineLevel="0" collapsed="false">
      <c r="A3074" s="1"/>
      <c r="B3074" s="2"/>
      <c r="C3074" s="3"/>
      <c r="D3074" s="3"/>
      <c r="E3074" s="3"/>
      <c r="F3074" s="3"/>
      <c r="G3074" s="3"/>
      <c r="H3074" s="4"/>
    </row>
    <row r="3075" s="43" customFormat="true" ht="15.6" hidden="false" customHeight="false" outlineLevel="0" collapsed="false">
      <c r="A3075" s="1"/>
      <c r="B3075" s="2"/>
      <c r="C3075" s="3"/>
      <c r="D3075" s="3"/>
      <c r="E3075" s="3"/>
      <c r="F3075" s="3"/>
      <c r="G3075" s="3"/>
      <c r="H3075" s="4"/>
    </row>
    <row r="3076" s="43" customFormat="true" ht="15.6" hidden="false" customHeight="false" outlineLevel="0" collapsed="false">
      <c r="A3076" s="1"/>
      <c r="B3076" s="2"/>
      <c r="C3076" s="3"/>
      <c r="D3076" s="3"/>
      <c r="E3076" s="3"/>
      <c r="F3076" s="3"/>
      <c r="G3076" s="3"/>
      <c r="H3076" s="4"/>
    </row>
    <row r="3077" s="43" customFormat="true" ht="15.6" hidden="false" customHeight="false" outlineLevel="0" collapsed="false">
      <c r="A3077" s="1"/>
      <c r="B3077" s="2"/>
      <c r="C3077" s="3"/>
      <c r="D3077" s="3"/>
      <c r="E3077" s="3"/>
      <c r="F3077" s="3"/>
      <c r="G3077" s="3"/>
      <c r="H3077" s="4"/>
    </row>
    <row r="3078" s="43" customFormat="true" ht="15.6" hidden="false" customHeight="false" outlineLevel="0" collapsed="false">
      <c r="A3078" s="1"/>
      <c r="B3078" s="2"/>
      <c r="C3078" s="3"/>
      <c r="D3078" s="3"/>
      <c r="E3078" s="3"/>
      <c r="F3078" s="3"/>
      <c r="G3078" s="3"/>
      <c r="H3078" s="4"/>
    </row>
    <row r="3079" s="43" customFormat="true" ht="15.6" hidden="false" customHeight="false" outlineLevel="0" collapsed="false">
      <c r="A3079" s="1"/>
      <c r="B3079" s="2"/>
      <c r="C3079" s="3"/>
      <c r="D3079" s="3"/>
      <c r="E3079" s="3"/>
      <c r="F3079" s="3"/>
      <c r="G3079" s="3"/>
      <c r="H3079" s="4"/>
    </row>
    <row r="3080" s="43" customFormat="true" ht="15.6" hidden="false" customHeight="false" outlineLevel="0" collapsed="false">
      <c r="A3080" s="1"/>
      <c r="B3080" s="2"/>
      <c r="C3080" s="3"/>
      <c r="D3080" s="3"/>
      <c r="E3080" s="3"/>
      <c r="F3080" s="3"/>
      <c r="G3080" s="3"/>
      <c r="H3080" s="4"/>
    </row>
    <row r="3081" s="43" customFormat="true" ht="15.6" hidden="false" customHeight="false" outlineLevel="0" collapsed="false">
      <c r="A3081" s="1"/>
      <c r="B3081" s="2"/>
      <c r="C3081" s="3"/>
      <c r="D3081" s="3"/>
      <c r="E3081" s="3"/>
      <c r="F3081" s="3"/>
      <c r="G3081" s="3"/>
      <c r="H3081" s="4"/>
    </row>
    <row r="3082" s="43" customFormat="true" ht="15.6" hidden="false" customHeight="false" outlineLevel="0" collapsed="false">
      <c r="A3082" s="1"/>
      <c r="B3082" s="2"/>
      <c r="C3082" s="3"/>
      <c r="D3082" s="3"/>
      <c r="E3082" s="3"/>
      <c r="F3082" s="3"/>
      <c r="G3082" s="3"/>
      <c r="H3082" s="4"/>
    </row>
    <row r="3083" s="43" customFormat="true" ht="15.6" hidden="false" customHeight="false" outlineLevel="0" collapsed="false">
      <c r="A3083" s="1"/>
      <c r="B3083" s="2"/>
      <c r="C3083" s="3"/>
      <c r="D3083" s="3"/>
      <c r="E3083" s="3"/>
      <c r="F3083" s="3"/>
      <c r="G3083" s="3"/>
      <c r="H3083" s="4"/>
    </row>
    <row r="3084" s="43" customFormat="true" ht="15.6" hidden="false" customHeight="false" outlineLevel="0" collapsed="false">
      <c r="A3084" s="1"/>
      <c r="B3084" s="2"/>
      <c r="C3084" s="3"/>
      <c r="D3084" s="3"/>
      <c r="E3084" s="3"/>
      <c r="F3084" s="3"/>
      <c r="G3084" s="3"/>
      <c r="H3084" s="4"/>
    </row>
    <row r="3085" s="43" customFormat="true" ht="15.6" hidden="false" customHeight="false" outlineLevel="0" collapsed="false">
      <c r="A3085" s="1"/>
      <c r="B3085" s="2"/>
      <c r="C3085" s="3"/>
      <c r="D3085" s="3"/>
      <c r="E3085" s="3"/>
      <c r="F3085" s="3"/>
      <c r="G3085" s="3"/>
      <c r="H3085" s="4"/>
    </row>
    <row r="3086" s="43" customFormat="true" ht="15.6" hidden="false" customHeight="false" outlineLevel="0" collapsed="false">
      <c r="A3086" s="1"/>
      <c r="B3086" s="2"/>
      <c r="C3086" s="3"/>
      <c r="D3086" s="3"/>
      <c r="E3086" s="3"/>
      <c r="F3086" s="3"/>
      <c r="G3086" s="3"/>
      <c r="H3086" s="4"/>
    </row>
    <row r="3087" s="43" customFormat="true" ht="15.6" hidden="false" customHeight="false" outlineLevel="0" collapsed="false">
      <c r="A3087" s="1"/>
      <c r="B3087" s="2"/>
      <c r="C3087" s="3"/>
      <c r="D3087" s="3"/>
      <c r="E3087" s="3"/>
      <c r="F3087" s="3"/>
      <c r="G3087" s="3"/>
      <c r="H3087" s="4"/>
    </row>
    <row r="3088" s="43" customFormat="true" ht="15.6" hidden="false" customHeight="false" outlineLevel="0" collapsed="false">
      <c r="A3088" s="1"/>
      <c r="B3088" s="2"/>
      <c r="C3088" s="3"/>
      <c r="D3088" s="3"/>
      <c r="E3088" s="3"/>
      <c r="F3088" s="3"/>
      <c r="G3088" s="3"/>
      <c r="H3088" s="4"/>
    </row>
    <row r="3089" s="43" customFormat="true" ht="15.6" hidden="false" customHeight="false" outlineLevel="0" collapsed="false">
      <c r="A3089" s="1"/>
      <c r="B3089" s="2"/>
      <c r="C3089" s="3"/>
      <c r="D3089" s="3"/>
      <c r="E3089" s="3"/>
      <c r="F3089" s="3"/>
      <c r="G3089" s="3"/>
      <c r="H3089" s="4"/>
    </row>
    <row r="3090" s="43" customFormat="true" ht="15.6" hidden="false" customHeight="false" outlineLevel="0" collapsed="false">
      <c r="A3090" s="1"/>
      <c r="B3090" s="2"/>
      <c r="C3090" s="3"/>
      <c r="D3090" s="3"/>
      <c r="E3090" s="3"/>
      <c r="F3090" s="3"/>
      <c r="G3090" s="3"/>
      <c r="H3090" s="4"/>
    </row>
    <row r="3091" s="43" customFormat="true" ht="15.6" hidden="false" customHeight="false" outlineLevel="0" collapsed="false">
      <c r="A3091" s="1"/>
      <c r="B3091" s="2"/>
      <c r="C3091" s="3"/>
      <c r="D3091" s="3"/>
      <c r="E3091" s="3"/>
      <c r="F3091" s="3"/>
      <c r="G3091" s="3"/>
      <c r="H3091" s="4"/>
    </row>
    <row r="3092" s="43" customFormat="true" ht="15.6" hidden="false" customHeight="false" outlineLevel="0" collapsed="false">
      <c r="A3092" s="1"/>
      <c r="B3092" s="2"/>
      <c r="C3092" s="3"/>
      <c r="D3092" s="3"/>
      <c r="E3092" s="3"/>
      <c r="F3092" s="3"/>
      <c r="G3092" s="3"/>
      <c r="H3092" s="4"/>
    </row>
    <row r="3093" s="43" customFormat="true" ht="15.6" hidden="false" customHeight="false" outlineLevel="0" collapsed="false">
      <c r="A3093" s="1"/>
      <c r="B3093" s="2"/>
      <c r="C3093" s="3"/>
      <c r="D3093" s="3"/>
      <c r="E3093" s="3"/>
      <c r="F3093" s="3"/>
      <c r="G3093" s="3"/>
      <c r="H3093" s="4"/>
    </row>
    <row r="3094" s="43" customFormat="true" ht="15.6" hidden="false" customHeight="false" outlineLevel="0" collapsed="false">
      <c r="A3094" s="1"/>
      <c r="B3094" s="2"/>
      <c r="C3094" s="3"/>
      <c r="D3094" s="3"/>
      <c r="E3094" s="3"/>
      <c r="F3094" s="3"/>
      <c r="G3094" s="3"/>
      <c r="H3094" s="4"/>
    </row>
    <row r="3095" s="43" customFormat="true" ht="15.6" hidden="false" customHeight="false" outlineLevel="0" collapsed="false">
      <c r="A3095" s="1"/>
      <c r="B3095" s="2"/>
      <c r="C3095" s="3"/>
      <c r="D3095" s="3"/>
      <c r="E3095" s="3"/>
      <c r="F3095" s="3"/>
      <c r="G3095" s="3"/>
      <c r="H3095" s="4"/>
    </row>
    <row r="3096" s="43" customFormat="true" ht="15.6" hidden="false" customHeight="false" outlineLevel="0" collapsed="false">
      <c r="A3096" s="1"/>
      <c r="B3096" s="2"/>
      <c r="C3096" s="3"/>
      <c r="D3096" s="3"/>
      <c r="E3096" s="3"/>
      <c r="F3096" s="3"/>
      <c r="G3096" s="3"/>
      <c r="H3096" s="4"/>
    </row>
    <row r="3097" s="43" customFormat="true" ht="15.6" hidden="false" customHeight="false" outlineLevel="0" collapsed="false">
      <c r="A3097" s="1"/>
      <c r="B3097" s="2"/>
      <c r="C3097" s="3"/>
      <c r="D3097" s="3"/>
      <c r="E3097" s="3"/>
      <c r="F3097" s="3"/>
      <c r="G3097" s="3"/>
      <c r="H3097" s="4"/>
    </row>
    <row r="3098" s="43" customFormat="true" ht="15.6" hidden="false" customHeight="false" outlineLevel="0" collapsed="false">
      <c r="A3098" s="1"/>
      <c r="B3098" s="2"/>
      <c r="C3098" s="3"/>
      <c r="D3098" s="3"/>
      <c r="E3098" s="3"/>
      <c r="F3098" s="3"/>
      <c r="G3098" s="3"/>
      <c r="H3098" s="4"/>
    </row>
    <row r="3099" s="43" customFormat="true" ht="15.6" hidden="false" customHeight="false" outlineLevel="0" collapsed="false">
      <c r="A3099" s="1"/>
      <c r="B3099" s="2"/>
      <c r="C3099" s="3"/>
      <c r="D3099" s="3"/>
      <c r="E3099" s="3"/>
      <c r="F3099" s="3"/>
      <c r="G3099" s="3"/>
      <c r="H3099" s="4"/>
    </row>
    <row r="3100" s="43" customFormat="true" ht="15.6" hidden="false" customHeight="false" outlineLevel="0" collapsed="false">
      <c r="A3100" s="1"/>
      <c r="B3100" s="2"/>
      <c r="C3100" s="3"/>
      <c r="D3100" s="3"/>
      <c r="E3100" s="3"/>
      <c r="F3100" s="3"/>
      <c r="G3100" s="3"/>
      <c r="H3100" s="4"/>
    </row>
    <row r="3101" s="43" customFormat="true" ht="15.6" hidden="false" customHeight="false" outlineLevel="0" collapsed="false">
      <c r="A3101" s="1"/>
      <c r="B3101" s="2"/>
      <c r="C3101" s="3"/>
      <c r="D3101" s="3"/>
      <c r="E3101" s="3"/>
      <c r="F3101" s="3"/>
      <c r="G3101" s="3"/>
      <c r="H3101" s="4"/>
    </row>
    <row r="3102" s="43" customFormat="true" ht="15.6" hidden="false" customHeight="false" outlineLevel="0" collapsed="false">
      <c r="A3102" s="1"/>
      <c r="B3102" s="2"/>
      <c r="C3102" s="3"/>
      <c r="D3102" s="3"/>
      <c r="E3102" s="3"/>
      <c r="F3102" s="3"/>
      <c r="G3102" s="3"/>
      <c r="H3102" s="4"/>
    </row>
    <row r="3103" s="43" customFormat="true" ht="15.6" hidden="false" customHeight="false" outlineLevel="0" collapsed="false">
      <c r="A3103" s="1"/>
      <c r="B3103" s="2"/>
      <c r="C3103" s="3"/>
      <c r="D3103" s="3"/>
      <c r="E3103" s="3"/>
      <c r="F3103" s="3"/>
      <c r="G3103" s="3"/>
      <c r="H3103" s="4"/>
    </row>
    <row r="3104" s="43" customFormat="true" ht="15.6" hidden="false" customHeight="false" outlineLevel="0" collapsed="false">
      <c r="A3104" s="1"/>
      <c r="B3104" s="2"/>
      <c r="C3104" s="3"/>
      <c r="D3104" s="3"/>
      <c r="E3104" s="3"/>
      <c r="F3104" s="3"/>
      <c r="G3104" s="3"/>
      <c r="H3104" s="4"/>
    </row>
    <row r="3105" s="43" customFormat="true" ht="15.6" hidden="false" customHeight="false" outlineLevel="0" collapsed="false">
      <c r="A3105" s="1"/>
      <c r="B3105" s="2"/>
      <c r="C3105" s="3"/>
      <c r="D3105" s="3"/>
      <c r="E3105" s="3"/>
      <c r="F3105" s="3"/>
      <c r="G3105" s="3"/>
      <c r="H3105" s="4"/>
    </row>
    <row r="3106" s="43" customFormat="true" ht="15.6" hidden="false" customHeight="false" outlineLevel="0" collapsed="false">
      <c r="A3106" s="1"/>
      <c r="B3106" s="2"/>
      <c r="C3106" s="3"/>
      <c r="D3106" s="3"/>
      <c r="E3106" s="3"/>
      <c r="F3106" s="3"/>
      <c r="G3106" s="3"/>
      <c r="H3106" s="4"/>
    </row>
    <row r="3107" s="43" customFormat="true" ht="15.6" hidden="false" customHeight="false" outlineLevel="0" collapsed="false">
      <c r="A3107" s="1"/>
      <c r="B3107" s="2"/>
      <c r="C3107" s="3"/>
      <c r="D3107" s="3"/>
      <c r="E3107" s="3"/>
      <c r="F3107" s="3"/>
      <c r="G3107" s="3"/>
      <c r="H3107" s="4"/>
    </row>
    <row r="3108" s="43" customFormat="true" ht="15.6" hidden="false" customHeight="false" outlineLevel="0" collapsed="false">
      <c r="A3108" s="1"/>
      <c r="B3108" s="2"/>
      <c r="C3108" s="3"/>
      <c r="D3108" s="3"/>
      <c r="E3108" s="3"/>
      <c r="F3108" s="3"/>
      <c r="G3108" s="3"/>
      <c r="H3108" s="4"/>
    </row>
    <row r="3109" s="43" customFormat="true" ht="15.6" hidden="false" customHeight="false" outlineLevel="0" collapsed="false">
      <c r="A3109" s="1"/>
      <c r="B3109" s="2"/>
      <c r="C3109" s="3"/>
      <c r="D3109" s="3"/>
      <c r="E3109" s="3"/>
      <c r="F3109" s="3"/>
      <c r="G3109" s="3"/>
      <c r="H3109" s="4"/>
    </row>
    <row r="3110" s="43" customFormat="true" ht="15.6" hidden="false" customHeight="false" outlineLevel="0" collapsed="false">
      <c r="A3110" s="1"/>
      <c r="B3110" s="2"/>
      <c r="C3110" s="3"/>
      <c r="D3110" s="3"/>
      <c r="E3110" s="3"/>
      <c r="F3110" s="3"/>
      <c r="G3110" s="3"/>
      <c r="H3110" s="4"/>
    </row>
    <row r="3111" s="43" customFormat="true" ht="15.6" hidden="false" customHeight="false" outlineLevel="0" collapsed="false">
      <c r="A3111" s="1"/>
      <c r="B3111" s="2"/>
      <c r="C3111" s="3"/>
      <c r="D3111" s="3"/>
      <c r="E3111" s="3"/>
      <c r="F3111" s="3"/>
      <c r="G3111" s="3"/>
      <c r="H3111" s="4"/>
    </row>
    <row r="3112" s="43" customFormat="true" ht="15.6" hidden="false" customHeight="false" outlineLevel="0" collapsed="false">
      <c r="A3112" s="1"/>
      <c r="B3112" s="2"/>
      <c r="C3112" s="3"/>
      <c r="D3112" s="3"/>
      <c r="E3112" s="3"/>
      <c r="F3112" s="3"/>
      <c r="G3112" s="3"/>
      <c r="H3112" s="4"/>
    </row>
    <row r="3113" s="43" customFormat="true" ht="15.6" hidden="false" customHeight="false" outlineLevel="0" collapsed="false">
      <c r="A3113" s="1"/>
      <c r="B3113" s="2"/>
      <c r="C3113" s="3"/>
      <c r="D3113" s="3"/>
      <c r="E3113" s="3"/>
      <c r="F3113" s="3"/>
      <c r="G3113" s="3"/>
      <c r="H3113" s="4"/>
    </row>
    <row r="3114" s="43" customFormat="true" ht="15.6" hidden="false" customHeight="false" outlineLevel="0" collapsed="false">
      <c r="A3114" s="1"/>
      <c r="B3114" s="2"/>
      <c r="C3114" s="3"/>
      <c r="D3114" s="3"/>
      <c r="E3114" s="3"/>
      <c r="F3114" s="3"/>
      <c r="G3114" s="3"/>
      <c r="H3114" s="4"/>
    </row>
    <row r="3115" s="43" customFormat="true" ht="15.6" hidden="false" customHeight="false" outlineLevel="0" collapsed="false">
      <c r="A3115" s="1"/>
      <c r="B3115" s="2"/>
      <c r="C3115" s="3"/>
      <c r="D3115" s="3"/>
      <c r="E3115" s="3"/>
      <c r="F3115" s="3"/>
      <c r="G3115" s="3"/>
      <c r="H3115" s="4"/>
    </row>
    <row r="3116" s="43" customFormat="true" ht="15.6" hidden="false" customHeight="false" outlineLevel="0" collapsed="false">
      <c r="A3116" s="1"/>
      <c r="B3116" s="2"/>
      <c r="C3116" s="3"/>
      <c r="D3116" s="3"/>
      <c r="E3116" s="3"/>
      <c r="F3116" s="3"/>
      <c r="G3116" s="3"/>
      <c r="H3116" s="4"/>
    </row>
    <row r="3117" s="43" customFormat="true" ht="15.6" hidden="false" customHeight="false" outlineLevel="0" collapsed="false">
      <c r="A3117" s="1"/>
      <c r="B3117" s="2"/>
      <c r="C3117" s="3"/>
      <c r="D3117" s="3"/>
      <c r="E3117" s="3"/>
      <c r="F3117" s="3"/>
      <c r="G3117" s="3"/>
      <c r="H3117" s="4"/>
    </row>
    <row r="3118" s="43" customFormat="true" ht="15.6" hidden="false" customHeight="false" outlineLevel="0" collapsed="false">
      <c r="A3118" s="1"/>
      <c r="B3118" s="2"/>
      <c r="C3118" s="3"/>
      <c r="D3118" s="3"/>
      <c r="E3118" s="3"/>
      <c r="F3118" s="3"/>
      <c r="G3118" s="3"/>
      <c r="H3118" s="4"/>
    </row>
    <row r="3119" s="43" customFormat="true" ht="15.6" hidden="false" customHeight="false" outlineLevel="0" collapsed="false">
      <c r="A3119" s="1"/>
      <c r="B3119" s="2"/>
      <c r="C3119" s="3"/>
      <c r="D3119" s="3"/>
      <c r="E3119" s="3"/>
      <c r="F3119" s="3"/>
      <c r="G3119" s="3"/>
      <c r="H3119" s="4"/>
    </row>
    <row r="3120" s="43" customFormat="true" ht="15.6" hidden="false" customHeight="false" outlineLevel="0" collapsed="false">
      <c r="A3120" s="1"/>
      <c r="B3120" s="2"/>
      <c r="C3120" s="3"/>
      <c r="D3120" s="3"/>
      <c r="E3120" s="3"/>
      <c r="F3120" s="3"/>
      <c r="G3120" s="3"/>
      <c r="H3120" s="4"/>
    </row>
    <row r="3121" s="43" customFormat="true" ht="15.6" hidden="false" customHeight="false" outlineLevel="0" collapsed="false">
      <c r="A3121" s="1"/>
      <c r="B3121" s="2"/>
      <c r="C3121" s="3"/>
      <c r="D3121" s="3"/>
      <c r="E3121" s="3"/>
      <c r="F3121" s="3"/>
      <c r="G3121" s="3"/>
      <c r="H3121" s="4"/>
    </row>
    <row r="3122" s="43" customFormat="true" ht="15.6" hidden="false" customHeight="false" outlineLevel="0" collapsed="false">
      <c r="A3122" s="1"/>
      <c r="B3122" s="2"/>
      <c r="C3122" s="3"/>
      <c r="D3122" s="3"/>
      <c r="E3122" s="3"/>
      <c r="F3122" s="3"/>
      <c r="G3122" s="3"/>
      <c r="H3122" s="4"/>
    </row>
    <row r="3123" s="43" customFormat="true" ht="15.6" hidden="false" customHeight="false" outlineLevel="0" collapsed="false">
      <c r="A3123" s="1"/>
      <c r="B3123" s="2"/>
      <c r="C3123" s="3"/>
      <c r="D3123" s="3"/>
      <c r="E3123" s="3"/>
      <c r="F3123" s="3"/>
      <c r="G3123" s="3"/>
      <c r="H3123" s="4"/>
    </row>
    <row r="3124" s="43" customFormat="true" ht="15.6" hidden="false" customHeight="false" outlineLevel="0" collapsed="false">
      <c r="A3124" s="1"/>
      <c r="B3124" s="2"/>
      <c r="C3124" s="3"/>
      <c r="D3124" s="3"/>
      <c r="E3124" s="3"/>
      <c r="F3124" s="3"/>
      <c r="G3124" s="3"/>
      <c r="H3124" s="4"/>
    </row>
    <row r="3125" s="43" customFormat="true" ht="15.6" hidden="false" customHeight="false" outlineLevel="0" collapsed="false">
      <c r="A3125" s="1"/>
      <c r="B3125" s="2"/>
      <c r="C3125" s="3"/>
      <c r="D3125" s="3"/>
      <c r="E3125" s="3"/>
      <c r="F3125" s="3"/>
      <c r="G3125" s="3"/>
      <c r="H3125" s="4"/>
    </row>
    <row r="3126" s="43" customFormat="true" ht="15.6" hidden="false" customHeight="false" outlineLevel="0" collapsed="false">
      <c r="A3126" s="1"/>
      <c r="B3126" s="2"/>
      <c r="C3126" s="3"/>
      <c r="D3126" s="3"/>
      <c r="E3126" s="3"/>
      <c r="F3126" s="3"/>
      <c r="G3126" s="3"/>
      <c r="H3126" s="4"/>
    </row>
    <row r="3127" s="43" customFormat="true" ht="15.6" hidden="false" customHeight="false" outlineLevel="0" collapsed="false">
      <c r="A3127" s="1"/>
      <c r="B3127" s="2"/>
      <c r="C3127" s="3"/>
      <c r="D3127" s="3"/>
      <c r="E3127" s="3"/>
      <c r="F3127" s="3"/>
      <c r="G3127" s="3"/>
      <c r="H3127" s="4"/>
    </row>
    <row r="3128" s="43" customFormat="true" ht="15.6" hidden="false" customHeight="false" outlineLevel="0" collapsed="false">
      <c r="A3128" s="1"/>
      <c r="B3128" s="2"/>
      <c r="C3128" s="3"/>
      <c r="D3128" s="3"/>
      <c r="E3128" s="3"/>
      <c r="F3128" s="3"/>
      <c r="G3128" s="3"/>
      <c r="H3128" s="4"/>
    </row>
    <row r="3129" s="43" customFormat="true" ht="15.6" hidden="false" customHeight="false" outlineLevel="0" collapsed="false">
      <c r="A3129" s="1"/>
      <c r="B3129" s="2"/>
      <c r="C3129" s="3"/>
      <c r="D3129" s="3"/>
      <c r="E3129" s="3"/>
      <c r="F3129" s="3"/>
      <c r="G3129" s="3"/>
      <c r="H3129" s="4"/>
    </row>
    <row r="3130" s="43" customFormat="true" ht="15.6" hidden="false" customHeight="false" outlineLevel="0" collapsed="false">
      <c r="A3130" s="1"/>
      <c r="B3130" s="2"/>
      <c r="C3130" s="3"/>
      <c r="D3130" s="3"/>
      <c r="E3130" s="3"/>
      <c r="F3130" s="3"/>
      <c r="G3130" s="3"/>
      <c r="H3130" s="4"/>
    </row>
    <row r="3131" s="43" customFormat="true" ht="15.6" hidden="false" customHeight="false" outlineLevel="0" collapsed="false">
      <c r="A3131" s="1"/>
      <c r="B3131" s="2"/>
      <c r="C3131" s="3"/>
      <c r="D3131" s="3"/>
      <c r="E3131" s="3"/>
      <c r="F3131" s="3"/>
      <c r="G3131" s="3"/>
      <c r="H3131" s="4"/>
    </row>
    <row r="3132" s="43" customFormat="true" ht="15.6" hidden="false" customHeight="false" outlineLevel="0" collapsed="false">
      <c r="A3132" s="1"/>
      <c r="B3132" s="2"/>
      <c r="C3132" s="3"/>
      <c r="D3132" s="3"/>
      <c r="E3132" s="3"/>
      <c r="F3132" s="3"/>
      <c r="G3132" s="3"/>
      <c r="H3132" s="4"/>
    </row>
    <row r="3133" s="43" customFormat="true" ht="15.6" hidden="false" customHeight="false" outlineLevel="0" collapsed="false">
      <c r="A3133" s="1"/>
      <c r="B3133" s="2"/>
      <c r="C3133" s="3"/>
      <c r="D3133" s="3"/>
      <c r="E3133" s="3"/>
      <c r="F3133" s="3"/>
      <c r="G3133" s="3"/>
      <c r="H3133" s="4"/>
    </row>
    <row r="3134" s="43" customFormat="true" ht="15.6" hidden="false" customHeight="false" outlineLevel="0" collapsed="false">
      <c r="A3134" s="1"/>
      <c r="B3134" s="2"/>
      <c r="C3134" s="3"/>
      <c r="D3134" s="3"/>
      <c r="E3134" s="3"/>
      <c r="F3134" s="3"/>
      <c r="G3134" s="3"/>
      <c r="H3134" s="4"/>
    </row>
    <row r="3135" s="43" customFormat="true" ht="15.6" hidden="false" customHeight="false" outlineLevel="0" collapsed="false">
      <c r="A3135" s="1"/>
      <c r="B3135" s="2"/>
      <c r="C3135" s="3"/>
      <c r="D3135" s="3"/>
      <c r="E3135" s="3"/>
      <c r="F3135" s="3"/>
      <c r="G3135" s="3"/>
      <c r="H3135" s="4"/>
    </row>
    <row r="3136" s="43" customFormat="true" ht="15.6" hidden="false" customHeight="false" outlineLevel="0" collapsed="false">
      <c r="A3136" s="1"/>
      <c r="B3136" s="2"/>
      <c r="C3136" s="3"/>
      <c r="D3136" s="3"/>
      <c r="E3136" s="3"/>
      <c r="F3136" s="3"/>
      <c r="G3136" s="3"/>
      <c r="H3136" s="4"/>
    </row>
    <row r="3137" s="43" customFormat="true" ht="15.6" hidden="false" customHeight="false" outlineLevel="0" collapsed="false">
      <c r="A3137" s="1"/>
      <c r="B3137" s="2"/>
      <c r="C3137" s="3"/>
      <c r="D3137" s="3"/>
      <c r="E3137" s="3"/>
      <c r="F3137" s="3"/>
      <c r="G3137" s="3"/>
      <c r="H3137" s="4"/>
    </row>
    <row r="3138" s="43" customFormat="true" ht="15.6" hidden="false" customHeight="false" outlineLevel="0" collapsed="false">
      <c r="A3138" s="1"/>
      <c r="B3138" s="2"/>
      <c r="C3138" s="3"/>
      <c r="D3138" s="3"/>
      <c r="E3138" s="3"/>
      <c r="F3138" s="3"/>
      <c r="G3138" s="3"/>
      <c r="H3138" s="4"/>
    </row>
    <row r="3139" s="43" customFormat="true" ht="15.6" hidden="false" customHeight="false" outlineLevel="0" collapsed="false">
      <c r="A3139" s="1"/>
      <c r="B3139" s="2"/>
      <c r="C3139" s="3"/>
      <c r="D3139" s="3"/>
      <c r="E3139" s="3"/>
      <c r="F3139" s="3"/>
      <c r="G3139" s="3"/>
      <c r="H3139" s="4"/>
    </row>
    <row r="3140" s="43" customFormat="true" ht="15.6" hidden="false" customHeight="false" outlineLevel="0" collapsed="false">
      <c r="A3140" s="1"/>
      <c r="B3140" s="2"/>
      <c r="C3140" s="3"/>
      <c r="D3140" s="3"/>
      <c r="E3140" s="3"/>
      <c r="F3140" s="3"/>
      <c r="G3140" s="3"/>
      <c r="H3140" s="4"/>
    </row>
    <row r="3141" s="43" customFormat="true" ht="15.6" hidden="false" customHeight="false" outlineLevel="0" collapsed="false">
      <c r="A3141" s="1"/>
      <c r="B3141" s="2"/>
      <c r="C3141" s="3"/>
      <c r="D3141" s="3"/>
      <c r="E3141" s="3"/>
      <c r="F3141" s="3"/>
      <c r="G3141" s="3"/>
      <c r="H3141" s="4"/>
    </row>
    <row r="3142" s="43" customFormat="true" ht="15.6" hidden="false" customHeight="false" outlineLevel="0" collapsed="false">
      <c r="A3142" s="1"/>
      <c r="B3142" s="2"/>
      <c r="C3142" s="3"/>
      <c r="D3142" s="3"/>
      <c r="E3142" s="3"/>
      <c r="F3142" s="3"/>
      <c r="G3142" s="3"/>
      <c r="H3142" s="4"/>
    </row>
    <row r="3143" s="43" customFormat="true" ht="15.6" hidden="false" customHeight="false" outlineLevel="0" collapsed="false">
      <c r="A3143" s="1"/>
      <c r="B3143" s="2"/>
      <c r="C3143" s="3"/>
      <c r="D3143" s="3"/>
      <c r="E3143" s="3"/>
      <c r="F3143" s="3"/>
      <c r="G3143" s="3"/>
      <c r="H3143" s="4"/>
    </row>
    <row r="3144" s="43" customFormat="true" ht="15.6" hidden="false" customHeight="false" outlineLevel="0" collapsed="false">
      <c r="A3144" s="1"/>
      <c r="B3144" s="2"/>
      <c r="C3144" s="3"/>
      <c r="D3144" s="3"/>
      <c r="E3144" s="3"/>
      <c r="F3144" s="3"/>
      <c r="G3144" s="3"/>
      <c r="H3144" s="4"/>
    </row>
    <row r="3145" s="43" customFormat="true" ht="15.6" hidden="false" customHeight="false" outlineLevel="0" collapsed="false">
      <c r="A3145" s="1"/>
      <c r="B3145" s="2"/>
      <c r="C3145" s="3"/>
      <c r="D3145" s="3"/>
      <c r="E3145" s="3"/>
      <c r="F3145" s="3"/>
      <c r="G3145" s="3"/>
      <c r="H3145" s="4"/>
    </row>
    <row r="3146" s="43" customFormat="true" ht="15.6" hidden="false" customHeight="false" outlineLevel="0" collapsed="false">
      <c r="A3146" s="1"/>
      <c r="B3146" s="2"/>
      <c r="C3146" s="3"/>
      <c r="D3146" s="3"/>
      <c r="E3146" s="3"/>
      <c r="F3146" s="3"/>
      <c r="G3146" s="3"/>
      <c r="H3146" s="4"/>
    </row>
    <row r="3147" s="43" customFormat="true" ht="15.6" hidden="false" customHeight="false" outlineLevel="0" collapsed="false">
      <c r="A3147" s="1"/>
      <c r="B3147" s="2"/>
      <c r="C3147" s="3"/>
      <c r="D3147" s="3"/>
      <c r="E3147" s="3"/>
      <c r="F3147" s="3"/>
      <c r="G3147" s="3"/>
      <c r="H3147" s="4"/>
    </row>
    <row r="3148" s="43" customFormat="true" ht="15.6" hidden="false" customHeight="false" outlineLevel="0" collapsed="false">
      <c r="A3148" s="1"/>
      <c r="B3148" s="2"/>
      <c r="C3148" s="3"/>
      <c r="D3148" s="3"/>
      <c r="E3148" s="3"/>
      <c r="F3148" s="3"/>
      <c r="G3148" s="3"/>
      <c r="H3148" s="4"/>
    </row>
    <row r="3149" s="43" customFormat="true" ht="15.6" hidden="false" customHeight="false" outlineLevel="0" collapsed="false">
      <c r="A3149" s="1"/>
      <c r="B3149" s="2"/>
      <c r="C3149" s="3"/>
      <c r="D3149" s="3"/>
      <c r="E3149" s="3"/>
      <c r="F3149" s="3"/>
      <c r="G3149" s="3"/>
      <c r="H3149" s="4"/>
    </row>
    <row r="3150" s="43" customFormat="true" ht="15.6" hidden="false" customHeight="false" outlineLevel="0" collapsed="false">
      <c r="A3150" s="1"/>
      <c r="B3150" s="2"/>
      <c r="C3150" s="3"/>
      <c r="D3150" s="3"/>
      <c r="E3150" s="3"/>
      <c r="F3150" s="3"/>
      <c r="G3150" s="3"/>
      <c r="H3150" s="4"/>
    </row>
    <row r="3151" s="43" customFormat="true" ht="15.6" hidden="false" customHeight="false" outlineLevel="0" collapsed="false">
      <c r="A3151" s="1"/>
      <c r="B3151" s="2"/>
      <c r="C3151" s="3"/>
      <c r="D3151" s="3"/>
      <c r="E3151" s="3"/>
      <c r="F3151" s="3"/>
      <c r="G3151" s="3"/>
      <c r="H3151" s="4"/>
    </row>
    <row r="3152" s="43" customFormat="true" ht="15.6" hidden="false" customHeight="false" outlineLevel="0" collapsed="false">
      <c r="A3152" s="1"/>
      <c r="B3152" s="2"/>
      <c r="C3152" s="3"/>
      <c r="D3152" s="3"/>
      <c r="E3152" s="3"/>
      <c r="F3152" s="3"/>
      <c r="G3152" s="3"/>
      <c r="H3152" s="4"/>
    </row>
    <row r="3153" s="43" customFormat="true" ht="15.6" hidden="false" customHeight="false" outlineLevel="0" collapsed="false">
      <c r="A3153" s="1"/>
      <c r="B3153" s="2"/>
      <c r="C3153" s="3"/>
      <c r="D3153" s="3"/>
      <c r="E3153" s="3"/>
      <c r="F3153" s="3"/>
      <c r="G3153" s="3"/>
      <c r="H3153" s="4"/>
    </row>
    <row r="3154" s="43" customFormat="true" ht="15.6" hidden="false" customHeight="false" outlineLevel="0" collapsed="false">
      <c r="A3154" s="1"/>
      <c r="B3154" s="2"/>
      <c r="C3154" s="3"/>
      <c r="D3154" s="3"/>
      <c r="E3154" s="3"/>
      <c r="F3154" s="3"/>
      <c r="G3154" s="3"/>
      <c r="H3154" s="4"/>
    </row>
    <row r="3155" s="43" customFormat="true" ht="15.6" hidden="false" customHeight="false" outlineLevel="0" collapsed="false">
      <c r="A3155" s="1"/>
      <c r="B3155" s="2"/>
      <c r="C3155" s="3"/>
      <c r="D3155" s="3"/>
      <c r="E3155" s="3"/>
      <c r="F3155" s="3"/>
      <c r="G3155" s="3"/>
      <c r="H3155" s="4"/>
    </row>
    <row r="3156" s="43" customFormat="true" ht="15.6" hidden="false" customHeight="false" outlineLevel="0" collapsed="false">
      <c r="A3156" s="1"/>
      <c r="B3156" s="2"/>
      <c r="C3156" s="3"/>
      <c r="D3156" s="3"/>
      <c r="E3156" s="3"/>
      <c r="F3156" s="3"/>
      <c r="G3156" s="3"/>
      <c r="H3156" s="4"/>
    </row>
    <row r="3157" s="43" customFormat="true" ht="15.6" hidden="false" customHeight="false" outlineLevel="0" collapsed="false">
      <c r="A3157" s="1"/>
      <c r="B3157" s="2"/>
      <c r="C3157" s="3"/>
      <c r="D3157" s="3"/>
      <c r="E3157" s="3"/>
      <c r="F3157" s="3"/>
      <c r="G3157" s="3"/>
      <c r="H3157" s="4"/>
    </row>
    <row r="3158" s="43" customFormat="true" ht="15.6" hidden="false" customHeight="false" outlineLevel="0" collapsed="false">
      <c r="A3158" s="1"/>
      <c r="B3158" s="2"/>
      <c r="C3158" s="3"/>
      <c r="D3158" s="3"/>
      <c r="E3158" s="3"/>
      <c r="F3158" s="3"/>
      <c r="G3158" s="3"/>
      <c r="H3158" s="4"/>
    </row>
    <row r="3159" s="43" customFormat="true" ht="15.6" hidden="false" customHeight="false" outlineLevel="0" collapsed="false">
      <c r="A3159" s="1"/>
      <c r="B3159" s="2"/>
      <c r="C3159" s="3"/>
      <c r="D3159" s="3"/>
      <c r="E3159" s="3"/>
      <c r="F3159" s="3"/>
      <c r="G3159" s="3"/>
      <c r="H3159" s="4"/>
    </row>
    <row r="3160" s="43" customFormat="true" ht="15.6" hidden="false" customHeight="false" outlineLevel="0" collapsed="false">
      <c r="A3160" s="1"/>
      <c r="B3160" s="2"/>
      <c r="C3160" s="3"/>
      <c r="D3160" s="3"/>
      <c r="E3160" s="3"/>
      <c r="F3160" s="3"/>
      <c r="G3160" s="3"/>
      <c r="H3160" s="4"/>
    </row>
    <row r="3161" s="43" customFormat="true" ht="15.6" hidden="false" customHeight="false" outlineLevel="0" collapsed="false">
      <c r="A3161" s="1"/>
      <c r="B3161" s="2"/>
      <c r="C3161" s="3"/>
      <c r="D3161" s="3"/>
      <c r="E3161" s="3"/>
      <c r="F3161" s="3"/>
      <c r="G3161" s="3"/>
      <c r="H3161" s="4"/>
    </row>
    <row r="3162" s="43" customFormat="true" ht="15.6" hidden="false" customHeight="false" outlineLevel="0" collapsed="false">
      <c r="A3162" s="1"/>
      <c r="B3162" s="2"/>
      <c r="C3162" s="3"/>
      <c r="D3162" s="3"/>
      <c r="E3162" s="3"/>
      <c r="F3162" s="3"/>
      <c r="G3162" s="3"/>
      <c r="H3162" s="4"/>
    </row>
    <row r="3163" s="43" customFormat="true" ht="15.6" hidden="false" customHeight="false" outlineLevel="0" collapsed="false">
      <c r="A3163" s="1"/>
      <c r="B3163" s="2"/>
      <c r="C3163" s="3"/>
      <c r="D3163" s="3"/>
      <c r="E3163" s="3"/>
      <c r="F3163" s="3"/>
      <c r="G3163" s="3"/>
      <c r="H3163" s="4"/>
    </row>
    <row r="3164" s="43" customFormat="true" ht="15.6" hidden="false" customHeight="false" outlineLevel="0" collapsed="false">
      <c r="A3164" s="1"/>
      <c r="B3164" s="2"/>
      <c r="C3164" s="3"/>
      <c r="D3164" s="3"/>
      <c r="E3164" s="3"/>
      <c r="F3164" s="3"/>
      <c r="G3164" s="3"/>
      <c r="H3164" s="4"/>
    </row>
    <row r="3165" s="43" customFormat="true" ht="15.6" hidden="false" customHeight="false" outlineLevel="0" collapsed="false">
      <c r="A3165" s="1"/>
      <c r="B3165" s="2"/>
      <c r="C3165" s="3"/>
      <c r="D3165" s="3"/>
      <c r="E3165" s="3"/>
      <c r="F3165" s="3"/>
      <c r="G3165" s="3"/>
      <c r="H3165" s="4"/>
    </row>
    <row r="3166" s="43" customFormat="true" ht="15.6" hidden="false" customHeight="false" outlineLevel="0" collapsed="false">
      <c r="A3166" s="1"/>
      <c r="B3166" s="2"/>
      <c r="C3166" s="3"/>
      <c r="D3166" s="3"/>
      <c r="E3166" s="3"/>
      <c r="F3166" s="3"/>
      <c r="G3166" s="3"/>
      <c r="H3166" s="4"/>
    </row>
    <row r="3167" s="43" customFormat="true" ht="15.6" hidden="false" customHeight="false" outlineLevel="0" collapsed="false">
      <c r="A3167" s="1"/>
      <c r="B3167" s="2"/>
      <c r="C3167" s="3"/>
      <c r="D3167" s="3"/>
      <c r="E3167" s="3"/>
      <c r="F3167" s="3"/>
      <c r="G3167" s="3"/>
      <c r="H3167" s="4"/>
    </row>
    <row r="3168" s="43" customFormat="true" ht="15.6" hidden="false" customHeight="false" outlineLevel="0" collapsed="false">
      <c r="A3168" s="1"/>
      <c r="B3168" s="2"/>
      <c r="C3168" s="3"/>
      <c r="D3168" s="3"/>
      <c r="E3168" s="3"/>
      <c r="F3168" s="3"/>
      <c r="G3168" s="3"/>
      <c r="H3168" s="4"/>
    </row>
    <row r="3169" s="43" customFormat="true" ht="15.6" hidden="false" customHeight="false" outlineLevel="0" collapsed="false">
      <c r="A3169" s="1"/>
      <c r="B3169" s="2"/>
      <c r="C3169" s="3"/>
      <c r="D3169" s="3"/>
      <c r="E3169" s="3"/>
      <c r="F3169" s="3"/>
      <c r="G3169" s="3"/>
      <c r="H3169" s="4"/>
    </row>
    <row r="3170" s="43" customFormat="true" ht="15.6" hidden="false" customHeight="false" outlineLevel="0" collapsed="false">
      <c r="A3170" s="1"/>
      <c r="B3170" s="2"/>
      <c r="C3170" s="3"/>
      <c r="D3170" s="3"/>
      <c r="E3170" s="3"/>
      <c r="F3170" s="3"/>
      <c r="G3170" s="3"/>
      <c r="H3170" s="4"/>
    </row>
    <row r="3171" s="43" customFormat="true" ht="15.6" hidden="false" customHeight="false" outlineLevel="0" collapsed="false">
      <c r="A3171" s="1"/>
      <c r="B3171" s="2"/>
      <c r="C3171" s="3"/>
      <c r="D3171" s="3"/>
      <c r="E3171" s="3"/>
      <c r="F3171" s="3"/>
      <c r="G3171" s="3"/>
      <c r="H3171" s="4"/>
    </row>
    <row r="3172" s="43" customFormat="true" ht="15.6" hidden="false" customHeight="false" outlineLevel="0" collapsed="false">
      <c r="A3172" s="1"/>
      <c r="B3172" s="2"/>
      <c r="C3172" s="3"/>
      <c r="D3172" s="3"/>
      <c r="E3172" s="3"/>
      <c r="F3172" s="3"/>
      <c r="G3172" s="3"/>
      <c r="H3172" s="4"/>
    </row>
    <row r="3173" s="43" customFormat="true" ht="15.6" hidden="false" customHeight="false" outlineLevel="0" collapsed="false">
      <c r="A3173" s="1"/>
      <c r="B3173" s="2"/>
      <c r="C3173" s="3"/>
      <c r="D3173" s="3"/>
      <c r="E3173" s="3"/>
      <c r="F3173" s="3"/>
      <c r="G3173" s="3"/>
      <c r="H3173" s="4"/>
    </row>
    <row r="3174" s="43" customFormat="true" ht="15.6" hidden="false" customHeight="false" outlineLevel="0" collapsed="false">
      <c r="A3174" s="1"/>
      <c r="B3174" s="2"/>
      <c r="C3174" s="3"/>
      <c r="D3174" s="3"/>
      <c r="E3174" s="3"/>
      <c r="F3174" s="3"/>
      <c r="G3174" s="3"/>
      <c r="H3174" s="4"/>
    </row>
    <row r="3175" s="43" customFormat="true" ht="15.6" hidden="false" customHeight="false" outlineLevel="0" collapsed="false">
      <c r="A3175" s="1"/>
      <c r="B3175" s="2"/>
      <c r="C3175" s="3"/>
      <c r="D3175" s="3"/>
      <c r="E3175" s="3"/>
      <c r="F3175" s="3"/>
      <c r="G3175" s="3"/>
      <c r="H3175" s="4"/>
    </row>
    <row r="3176" s="43" customFormat="true" ht="15.6" hidden="false" customHeight="false" outlineLevel="0" collapsed="false">
      <c r="A3176" s="1"/>
      <c r="B3176" s="2"/>
      <c r="C3176" s="3"/>
      <c r="D3176" s="3"/>
      <c r="E3176" s="3"/>
      <c r="F3176" s="3"/>
      <c r="G3176" s="3"/>
      <c r="H3176" s="4"/>
    </row>
    <row r="3177" s="43" customFormat="true" ht="15.6" hidden="false" customHeight="false" outlineLevel="0" collapsed="false">
      <c r="A3177" s="1"/>
      <c r="B3177" s="2"/>
      <c r="C3177" s="3"/>
      <c r="D3177" s="3"/>
      <c r="E3177" s="3"/>
      <c r="F3177" s="3"/>
      <c r="G3177" s="3"/>
      <c r="H3177" s="4"/>
    </row>
    <row r="3178" s="43" customFormat="true" ht="15.6" hidden="false" customHeight="false" outlineLevel="0" collapsed="false">
      <c r="A3178" s="1"/>
      <c r="B3178" s="2"/>
      <c r="C3178" s="3"/>
      <c r="D3178" s="3"/>
      <c r="E3178" s="3"/>
      <c r="F3178" s="3"/>
      <c r="G3178" s="3"/>
      <c r="H3178" s="4"/>
    </row>
    <row r="3179" s="43" customFormat="true" ht="15.6" hidden="false" customHeight="false" outlineLevel="0" collapsed="false">
      <c r="A3179" s="1"/>
      <c r="B3179" s="2"/>
      <c r="C3179" s="3"/>
      <c r="D3179" s="3"/>
      <c r="E3179" s="3"/>
      <c r="F3179" s="3"/>
      <c r="G3179" s="3"/>
      <c r="H3179" s="4"/>
    </row>
    <row r="3180" s="43" customFormat="true" ht="15.6" hidden="false" customHeight="false" outlineLevel="0" collapsed="false">
      <c r="A3180" s="1"/>
      <c r="B3180" s="2"/>
      <c r="C3180" s="3"/>
      <c r="D3180" s="3"/>
      <c r="E3180" s="3"/>
      <c r="F3180" s="3"/>
      <c r="G3180" s="3"/>
      <c r="H3180" s="4"/>
    </row>
    <row r="3181" s="43" customFormat="true" ht="15.6" hidden="false" customHeight="false" outlineLevel="0" collapsed="false">
      <c r="A3181" s="1"/>
      <c r="B3181" s="2"/>
      <c r="C3181" s="3"/>
      <c r="D3181" s="3"/>
      <c r="E3181" s="3"/>
      <c r="F3181" s="3"/>
      <c r="G3181" s="3"/>
      <c r="H3181" s="4"/>
    </row>
    <row r="3182" s="43" customFormat="true" ht="15.6" hidden="false" customHeight="false" outlineLevel="0" collapsed="false">
      <c r="A3182" s="1"/>
      <c r="B3182" s="2"/>
      <c r="C3182" s="3"/>
      <c r="D3182" s="3"/>
      <c r="E3182" s="3"/>
      <c r="F3182" s="3"/>
      <c r="G3182" s="3"/>
      <c r="H3182" s="4"/>
    </row>
    <row r="3183" s="43" customFormat="true" ht="15.6" hidden="false" customHeight="false" outlineLevel="0" collapsed="false">
      <c r="A3183" s="1"/>
      <c r="B3183" s="2"/>
      <c r="C3183" s="3"/>
      <c r="D3183" s="3"/>
      <c r="E3183" s="3"/>
      <c r="F3183" s="3"/>
      <c r="G3183" s="3"/>
      <c r="H3183" s="4"/>
    </row>
    <row r="3184" s="43" customFormat="true" ht="15.6" hidden="false" customHeight="false" outlineLevel="0" collapsed="false">
      <c r="A3184" s="1"/>
      <c r="B3184" s="2"/>
      <c r="C3184" s="3"/>
      <c r="D3184" s="3"/>
      <c r="E3184" s="3"/>
      <c r="F3184" s="3"/>
      <c r="G3184" s="3"/>
      <c r="H3184" s="4"/>
    </row>
    <row r="3185" s="43" customFormat="true" ht="15.6" hidden="false" customHeight="false" outlineLevel="0" collapsed="false">
      <c r="A3185" s="1"/>
      <c r="B3185" s="2"/>
      <c r="C3185" s="3"/>
      <c r="D3185" s="3"/>
      <c r="E3185" s="3"/>
      <c r="F3185" s="3"/>
      <c r="G3185" s="3"/>
      <c r="H3185" s="4"/>
    </row>
    <row r="3186" s="43" customFormat="true" ht="15.6" hidden="false" customHeight="false" outlineLevel="0" collapsed="false">
      <c r="A3186" s="1"/>
      <c r="B3186" s="2"/>
      <c r="C3186" s="3"/>
      <c r="D3186" s="3"/>
      <c r="E3186" s="3"/>
      <c r="F3186" s="3"/>
      <c r="G3186" s="3"/>
      <c r="H3186" s="4"/>
    </row>
    <row r="3187" s="43" customFormat="true" ht="15.6" hidden="false" customHeight="false" outlineLevel="0" collapsed="false">
      <c r="A3187" s="1"/>
      <c r="B3187" s="2"/>
      <c r="C3187" s="3"/>
      <c r="D3187" s="3"/>
      <c r="E3187" s="3"/>
      <c r="F3187" s="3"/>
      <c r="G3187" s="3"/>
      <c r="H3187" s="4"/>
    </row>
    <row r="3188" s="43" customFormat="true" ht="15.6" hidden="false" customHeight="false" outlineLevel="0" collapsed="false">
      <c r="A3188" s="1"/>
      <c r="B3188" s="2"/>
      <c r="C3188" s="3"/>
      <c r="D3188" s="3"/>
      <c r="E3188" s="3"/>
      <c r="F3188" s="3"/>
      <c r="G3188" s="3"/>
      <c r="H3188" s="4"/>
    </row>
    <row r="3189" s="43" customFormat="true" ht="15.6" hidden="false" customHeight="false" outlineLevel="0" collapsed="false">
      <c r="A3189" s="1"/>
      <c r="B3189" s="2"/>
      <c r="C3189" s="3"/>
      <c r="D3189" s="3"/>
      <c r="E3189" s="3"/>
      <c r="F3189" s="3"/>
      <c r="G3189" s="3"/>
      <c r="H3189" s="4"/>
    </row>
    <row r="3190" s="43" customFormat="true" ht="15.6" hidden="false" customHeight="false" outlineLevel="0" collapsed="false">
      <c r="A3190" s="1"/>
      <c r="B3190" s="2"/>
      <c r="C3190" s="3"/>
      <c r="D3190" s="3"/>
      <c r="E3190" s="3"/>
      <c r="F3190" s="3"/>
      <c r="G3190" s="3"/>
      <c r="H3190" s="4"/>
    </row>
    <row r="3191" s="43" customFormat="true" ht="15.6" hidden="false" customHeight="false" outlineLevel="0" collapsed="false">
      <c r="A3191" s="1"/>
      <c r="B3191" s="2"/>
      <c r="C3191" s="3"/>
      <c r="D3191" s="3"/>
      <c r="E3191" s="3"/>
      <c r="F3191" s="3"/>
      <c r="G3191" s="3"/>
      <c r="H3191" s="4"/>
    </row>
    <row r="3192" s="43" customFormat="true" ht="15.6" hidden="false" customHeight="false" outlineLevel="0" collapsed="false">
      <c r="A3192" s="1"/>
      <c r="B3192" s="2"/>
      <c r="C3192" s="3"/>
      <c r="D3192" s="3"/>
      <c r="E3192" s="3"/>
      <c r="F3192" s="3"/>
      <c r="G3192" s="3"/>
      <c r="H3192" s="4"/>
    </row>
    <row r="3193" s="43" customFormat="true" ht="15.6" hidden="false" customHeight="false" outlineLevel="0" collapsed="false">
      <c r="A3193" s="1"/>
      <c r="B3193" s="2"/>
      <c r="C3193" s="3"/>
      <c r="D3193" s="3"/>
      <c r="E3193" s="3"/>
      <c r="F3193" s="3"/>
      <c r="G3193" s="3"/>
      <c r="H3193" s="4"/>
    </row>
    <row r="3194" s="43" customFormat="true" ht="15.6" hidden="false" customHeight="false" outlineLevel="0" collapsed="false">
      <c r="A3194" s="1"/>
      <c r="B3194" s="2"/>
      <c r="C3194" s="3"/>
      <c r="D3194" s="3"/>
      <c r="E3194" s="3"/>
      <c r="F3194" s="3"/>
      <c r="G3194" s="3"/>
      <c r="H3194" s="4"/>
    </row>
    <row r="3195" s="43" customFormat="true" ht="15.6" hidden="false" customHeight="false" outlineLevel="0" collapsed="false">
      <c r="A3195" s="1"/>
      <c r="B3195" s="2"/>
      <c r="C3195" s="3"/>
      <c r="D3195" s="3"/>
      <c r="E3195" s="3"/>
      <c r="F3195" s="3"/>
      <c r="G3195" s="3"/>
      <c r="H3195" s="4"/>
    </row>
    <row r="3196" s="43" customFormat="true" ht="15.6" hidden="false" customHeight="false" outlineLevel="0" collapsed="false">
      <c r="A3196" s="1"/>
      <c r="B3196" s="2"/>
      <c r="C3196" s="3"/>
      <c r="D3196" s="3"/>
      <c r="E3196" s="3"/>
      <c r="F3196" s="3"/>
      <c r="G3196" s="3"/>
      <c r="H3196" s="4"/>
    </row>
    <row r="3197" s="43" customFormat="true" ht="15.6" hidden="false" customHeight="false" outlineLevel="0" collapsed="false">
      <c r="A3197" s="1"/>
      <c r="B3197" s="2"/>
      <c r="C3197" s="3"/>
      <c r="D3197" s="3"/>
      <c r="E3197" s="3"/>
      <c r="F3197" s="3"/>
      <c r="G3197" s="3"/>
      <c r="H3197" s="4"/>
    </row>
    <row r="3198" s="43" customFormat="true" ht="15.6" hidden="false" customHeight="false" outlineLevel="0" collapsed="false">
      <c r="A3198" s="1"/>
      <c r="B3198" s="2"/>
      <c r="C3198" s="3"/>
      <c r="D3198" s="3"/>
      <c r="E3198" s="3"/>
      <c r="F3198" s="3"/>
      <c r="G3198" s="3"/>
      <c r="H3198" s="4"/>
    </row>
    <row r="3199" s="43" customFormat="true" ht="15.6" hidden="false" customHeight="false" outlineLevel="0" collapsed="false">
      <c r="A3199" s="1"/>
      <c r="B3199" s="2"/>
      <c r="C3199" s="3"/>
      <c r="D3199" s="3"/>
      <c r="E3199" s="3"/>
      <c r="F3199" s="3"/>
      <c r="G3199" s="3"/>
      <c r="H3199" s="4"/>
    </row>
    <row r="3200" s="43" customFormat="true" ht="15.6" hidden="false" customHeight="false" outlineLevel="0" collapsed="false">
      <c r="A3200" s="1"/>
      <c r="B3200" s="2"/>
      <c r="C3200" s="3"/>
      <c r="D3200" s="3"/>
      <c r="E3200" s="3"/>
      <c r="F3200" s="3"/>
      <c r="G3200" s="3"/>
      <c r="H3200" s="4"/>
    </row>
    <row r="3201" s="43" customFormat="true" ht="15.6" hidden="false" customHeight="false" outlineLevel="0" collapsed="false">
      <c r="A3201" s="1"/>
      <c r="B3201" s="2"/>
      <c r="C3201" s="3"/>
      <c r="D3201" s="3"/>
      <c r="E3201" s="3"/>
      <c r="F3201" s="3"/>
      <c r="G3201" s="3"/>
      <c r="H3201" s="4"/>
    </row>
    <row r="3202" s="43" customFormat="true" ht="15.6" hidden="false" customHeight="false" outlineLevel="0" collapsed="false">
      <c r="A3202" s="1"/>
      <c r="B3202" s="2"/>
      <c r="C3202" s="3"/>
      <c r="D3202" s="3"/>
      <c r="E3202" s="3"/>
      <c r="F3202" s="3"/>
      <c r="G3202" s="3"/>
      <c r="H3202" s="4"/>
    </row>
    <row r="3203" s="43" customFormat="true" ht="15.6" hidden="false" customHeight="false" outlineLevel="0" collapsed="false">
      <c r="A3203" s="1"/>
      <c r="B3203" s="2"/>
      <c r="C3203" s="3"/>
      <c r="D3203" s="3"/>
      <c r="E3203" s="3"/>
      <c r="F3203" s="3"/>
      <c r="G3203" s="3"/>
      <c r="H3203" s="4"/>
    </row>
    <row r="3204" s="43" customFormat="true" ht="15.6" hidden="false" customHeight="false" outlineLevel="0" collapsed="false">
      <c r="A3204" s="1"/>
      <c r="B3204" s="2"/>
      <c r="C3204" s="3"/>
      <c r="D3204" s="3"/>
      <c r="E3204" s="3"/>
      <c r="F3204" s="3"/>
      <c r="G3204" s="3"/>
      <c r="H3204" s="4"/>
    </row>
    <row r="3205" s="43" customFormat="true" ht="15.6" hidden="false" customHeight="false" outlineLevel="0" collapsed="false">
      <c r="A3205" s="1"/>
      <c r="B3205" s="2"/>
      <c r="C3205" s="3"/>
      <c r="D3205" s="3"/>
      <c r="E3205" s="3"/>
      <c r="F3205" s="3"/>
      <c r="G3205" s="3"/>
      <c r="H3205" s="4"/>
    </row>
    <row r="3206" s="43" customFormat="true" ht="15.6" hidden="false" customHeight="false" outlineLevel="0" collapsed="false">
      <c r="A3206" s="1"/>
      <c r="B3206" s="2"/>
      <c r="C3206" s="3"/>
      <c r="D3206" s="3"/>
      <c r="E3206" s="3"/>
      <c r="F3206" s="3"/>
      <c r="G3206" s="3"/>
      <c r="H3206" s="4"/>
    </row>
    <row r="3207" s="43" customFormat="true" ht="15.6" hidden="false" customHeight="false" outlineLevel="0" collapsed="false">
      <c r="A3207" s="1"/>
      <c r="B3207" s="2"/>
      <c r="C3207" s="3"/>
      <c r="D3207" s="3"/>
      <c r="E3207" s="3"/>
      <c r="F3207" s="3"/>
      <c r="G3207" s="3"/>
      <c r="H3207" s="4"/>
    </row>
    <row r="3208" s="43" customFormat="true" ht="15.6" hidden="false" customHeight="false" outlineLevel="0" collapsed="false">
      <c r="A3208" s="1"/>
      <c r="B3208" s="2"/>
      <c r="C3208" s="3"/>
      <c r="D3208" s="3"/>
      <c r="E3208" s="3"/>
      <c r="F3208" s="3"/>
      <c r="G3208" s="3"/>
      <c r="H3208" s="4"/>
    </row>
    <row r="3209" s="43" customFormat="true" ht="15.6" hidden="false" customHeight="false" outlineLevel="0" collapsed="false">
      <c r="A3209" s="1"/>
      <c r="B3209" s="2"/>
      <c r="C3209" s="3"/>
      <c r="D3209" s="3"/>
      <c r="E3209" s="3"/>
      <c r="F3209" s="3"/>
      <c r="G3209" s="3"/>
      <c r="H3209" s="4"/>
    </row>
    <row r="3210" s="43" customFormat="true" ht="15.6" hidden="false" customHeight="false" outlineLevel="0" collapsed="false">
      <c r="A3210" s="1"/>
      <c r="B3210" s="2"/>
      <c r="C3210" s="3"/>
      <c r="D3210" s="3"/>
      <c r="E3210" s="3"/>
      <c r="F3210" s="3"/>
      <c r="G3210" s="3"/>
      <c r="H3210" s="4"/>
    </row>
    <row r="3211" s="43" customFormat="true" ht="15.6" hidden="false" customHeight="false" outlineLevel="0" collapsed="false">
      <c r="A3211" s="1"/>
      <c r="B3211" s="2"/>
      <c r="C3211" s="3"/>
      <c r="D3211" s="3"/>
      <c r="E3211" s="3"/>
      <c r="F3211" s="3"/>
      <c r="G3211" s="3"/>
      <c r="H3211" s="4"/>
    </row>
    <row r="3212" s="43" customFormat="true" ht="15.6" hidden="false" customHeight="false" outlineLevel="0" collapsed="false">
      <c r="A3212" s="1"/>
      <c r="B3212" s="2"/>
      <c r="C3212" s="3"/>
      <c r="D3212" s="3"/>
      <c r="E3212" s="3"/>
      <c r="F3212" s="3"/>
      <c r="G3212" s="3"/>
      <c r="H3212" s="4"/>
    </row>
    <row r="3213" s="43" customFormat="true" ht="15.6" hidden="false" customHeight="false" outlineLevel="0" collapsed="false">
      <c r="A3213" s="1"/>
      <c r="B3213" s="2"/>
      <c r="C3213" s="3"/>
      <c r="D3213" s="3"/>
      <c r="E3213" s="3"/>
      <c r="F3213" s="3"/>
      <c r="G3213" s="3"/>
      <c r="H3213" s="4"/>
    </row>
    <row r="3214" s="43" customFormat="true" ht="15.6" hidden="false" customHeight="false" outlineLevel="0" collapsed="false">
      <c r="A3214" s="1"/>
      <c r="B3214" s="2"/>
      <c r="C3214" s="3"/>
      <c r="D3214" s="3"/>
      <c r="E3214" s="3"/>
      <c r="F3214" s="3"/>
      <c r="G3214" s="3"/>
      <c r="H3214" s="4"/>
    </row>
    <row r="3215" s="43" customFormat="true" ht="15.6" hidden="false" customHeight="false" outlineLevel="0" collapsed="false">
      <c r="A3215" s="1"/>
      <c r="B3215" s="2"/>
      <c r="C3215" s="3"/>
      <c r="D3215" s="3"/>
      <c r="E3215" s="3"/>
      <c r="F3215" s="3"/>
      <c r="G3215" s="3"/>
      <c r="H3215" s="4"/>
    </row>
    <row r="3216" s="43" customFormat="true" ht="15.6" hidden="false" customHeight="false" outlineLevel="0" collapsed="false">
      <c r="A3216" s="1"/>
      <c r="B3216" s="2"/>
      <c r="C3216" s="3"/>
      <c r="D3216" s="3"/>
      <c r="E3216" s="3"/>
      <c r="F3216" s="3"/>
      <c r="G3216" s="3"/>
      <c r="H3216" s="4"/>
    </row>
    <row r="3217" s="43" customFormat="true" ht="15.6" hidden="false" customHeight="false" outlineLevel="0" collapsed="false">
      <c r="A3217" s="1"/>
      <c r="B3217" s="2"/>
      <c r="C3217" s="3"/>
      <c r="D3217" s="3"/>
      <c r="E3217" s="3"/>
      <c r="F3217" s="3"/>
      <c r="G3217" s="3"/>
      <c r="H3217" s="4"/>
    </row>
    <row r="3218" s="43" customFormat="true" ht="15.6" hidden="false" customHeight="false" outlineLevel="0" collapsed="false">
      <c r="A3218" s="1"/>
      <c r="B3218" s="2"/>
      <c r="C3218" s="3"/>
      <c r="D3218" s="3"/>
      <c r="E3218" s="3"/>
      <c r="F3218" s="3"/>
      <c r="G3218" s="3"/>
      <c r="H3218" s="4"/>
    </row>
    <row r="3219" s="43" customFormat="true" ht="15.6" hidden="false" customHeight="false" outlineLevel="0" collapsed="false">
      <c r="A3219" s="1"/>
      <c r="B3219" s="2"/>
      <c r="C3219" s="3"/>
      <c r="D3219" s="3"/>
      <c r="E3219" s="3"/>
      <c r="F3219" s="3"/>
      <c r="G3219" s="3"/>
      <c r="H3219" s="4"/>
    </row>
    <row r="3220" s="43" customFormat="true" ht="15.6" hidden="false" customHeight="false" outlineLevel="0" collapsed="false">
      <c r="A3220" s="1"/>
      <c r="B3220" s="2"/>
      <c r="C3220" s="3"/>
      <c r="D3220" s="3"/>
      <c r="E3220" s="3"/>
      <c r="F3220" s="3"/>
      <c r="G3220" s="3"/>
      <c r="H3220" s="4"/>
    </row>
    <row r="3221" s="43" customFormat="true" ht="15.6" hidden="false" customHeight="false" outlineLevel="0" collapsed="false">
      <c r="A3221" s="1"/>
      <c r="B3221" s="2"/>
      <c r="C3221" s="3"/>
      <c r="D3221" s="3"/>
      <c r="E3221" s="3"/>
      <c r="F3221" s="3"/>
      <c r="G3221" s="3"/>
      <c r="H3221" s="4"/>
    </row>
    <row r="3222" s="43" customFormat="true" ht="15.6" hidden="false" customHeight="false" outlineLevel="0" collapsed="false">
      <c r="A3222" s="1"/>
      <c r="B3222" s="2"/>
      <c r="C3222" s="3"/>
      <c r="D3222" s="3"/>
      <c r="E3222" s="3"/>
      <c r="F3222" s="3"/>
      <c r="G3222" s="3"/>
      <c r="H3222" s="4"/>
    </row>
    <row r="3223" s="43" customFormat="true" ht="15.6" hidden="false" customHeight="false" outlineLevel="0" collapsed="false">
      <c r="A3223" s="1"/>
      <c r="B3223" s="2"/>
      <c r="C3223" s="3"/>
      <c r="D3223" s="3"/>
      <c r="E3223" s="3"/>
      <c r="F3223" s="3"/>
      <c r="G3223" s="3"/>
      <c r="H3223" s="4"/>
    </row>
    <row r="3224" s="43" customFormat="true" ht="15.6" hidden="false" customHeight="false" outlineLevel="0" collapsed="false">
      <c r="A3224" s="1"/>
      <c r="B3224" s="2"/>
      <c r="C3224" s="3"/>
      <c r="D3224" s="3"/>
      <c r="E3224" s="3"/>
      <c r="F3224" s="3"/>
      <c r="G3224" s="3"/>
      <c r="H3224" s="4"/>
    </row>
    <row r="3225" s="43" customFormat="true" ht="15.6" hidden="false" customHeight="false" outlineLevel="0" collapsed="false">
      <c r="A3225" s="1"/>
      <c r="B3225" s="2"/>
      <c r="C3225" s="3"/>
      <c r="D3225" s="3"/>
      <c r="E3225" s="3"/>
      <c r="F3225" s="3"/>
      <c r="G3225" s="3"/>
      <c r="H3225" s="4"/>
    </row>
    <row r="3226" s="43" customFormat="true" ht="15.6" hidden="false" customHeight="false" outlineLevel="0" collapsed="false">
      <c r="A3226" s="1"/>
      <c r="B3226" s="2"/>
      <c r="C3226" s="3"/>
      <c r="D3226" s="3"/>
      <c r="E3226" s="3"/>
      <c r="F3226" s="3"/>
      <c r="G3226" s="3"/>
      <c r="H3226" s="4"/>
    </row>
    <row r="3227" s="43" customFormat="true" ht="15.6" hidden="false" customHeight="false" outlineLevel="0" collapsed="false">
      <c r="A3227" s="1"/>
      <c r="B3227" s="2"/>
      <c r="C3227" s="3"/>
      <c r="D3227" s="3"/>
      <c r="E3227" s="3"/>
      <c r="F3227" s="3"/>
      <c r="G3227" s="3"/>
      <c r="H3227" s="4"/>
    </row>
    <row r="3228" s="43" customFormat="true" ht="15.6" hidden="false" customHeight="false" outlineLevel="0" collapsed="false">
      <c r="A3228" s="1"/>
      <c r="B3228" s="2"/>
      <c r="C3228" s="3"/>
      <c r="D3228" s="3"/>
      <c r="E3228" s="3"/>
      <c r="F3228" s="3"/>
      <c r="G3228" s="3"/>
      <c r="H3228" s="4"/>
    </row>
    <row r="3229" s="43" customFormat="true" ht="15.6" hidden="false" customHeight="false" outlineLevel="0" collapsed="false">
      <c r="A3229" s="1"/>
      <c r="B3229" s="2"/>
      <c r="C3229" s="3"/>
      <c r="D3229" s="3"/>
      <c r="E3229" s="3"/>
      <c r="F3229" s="3"/>
      <c r="G3229" s="3"/>
      <c r="H3229" s="4"/>
    </row>
    <row r="3230" s="43" customFormat="true" ht="15.6" hidden="false" customHeight="false" outlineLevel="0" collapsed="false">
      <c r="A3230" s="1"/>
      <c r="B3230" s="2"/>
      <c r="C3230" s="3"/>
      <c r="D3230" s="3"/>
      <c r="E3230" s="3"/>
      <c r="F3230" s="3"/>
      <c r="G3230" s="3"/>
      <c r="H3230" s="4"/>
    </row>
    <row r="3231" s="43" customFormat="true" ht="15.6" hidden="false" customHeight="false" outlineLevel="0" collapsed="false">
      <c r="A3231" s="1"/>
      <c r="B3231" s="2"/>
      <c r="C3231" s="3"/>
      <c r="D3231" s="3"/>
      <c r="E3231" s="3"/>
      <c r="F3231" s="3"/>
      <c r="G3231" s="3"/>
      <c r="H3231" s="4"/>
    </row>
    <row r="3232" s="43" customFormat="true" ht="15.6" hidden="false" customHeight="false" outlineLevel="0" collapsed="false">
      <c r="A3232" s="1"/>
      <c r="B3232" s="2"/>
      <c r="C3232" s="3"/>
      <c r="D3232" s="3"/>
      <c r="E3232" s="3"/>
      <c r="F3232" s="3"/>
      <c r="G3232" s="3"/>
      <c r="H3232" s="4"/>
    </row>
    <row r="3233" s="43" customFormat="true" ht="15.6" hidden="false" customHeight="false" outlineLevel="0" collapsed="false">
      <c r="A3233" s="1"/>
      <c r="B3233" s="2"/>
      <c r="C3233" s="3"/>
      <c r="D3233" s="3"/>
      <c r="E3233" s="3"/>
      <c r="F3233" s="3"/>
      <c r="G3233" s="3"/>
      <c r="H3233" s="4"/>
    </row>
    <row r="3234" s="43" customFormat="true" ht="15.6" hidden="false" customHeight="false" outlineLevel="0" collapsed="false">
      <c r="A3234" s="1"/>
      <c r="B3234" s="2"/>
      <c r="C3234" s="3"/>
      <c r="D3234" s="3"/>
      <c r="E3234" s="3"/>
      <c r="F3234" s="3"/>
      <c r="G3234" s="3"/>
      <c r="H3234" s="4"/>
    </row>
    <row r="3235" s="43" customFormat="true" ht="15.6" hidden="false" customHeight="false" outlineLevel="0" collapsed="false">
      <c r="A3235" s="1"/>
      <c r="B3235" s="2"/>
      <c r="C3235" s="3"/>
      <c r="D3235" s="3"/>
      <c r="E3235" s="3"/>
      <c r="F3235" s="3"/>
      <c r="G3235" s="3"/>
      <c r="H3235" s="4"/>
    </row>
    <row r="3236" s="43" customFormat="true" ht="15.6" hidden="false" customHeight="false" outlineLevel="0" collapsed="false">
      <c r="A3236" s="1"/>
      <c r="B3236" s="2"/>
      <c r="C3236" s="3"/>
      <c r="D3236" s="3"/>
      <c r="E3236" s="3"/>
      <c r="F3236" s="3"/>
      <c r="G3236" s="3"/>
      <c r="H3236" s="4"/>
    </row>
    <row r="3237" s="43" customFormat="true" ht="15.6" hidden="false" customHeight="false" outlineLevel="0" collapsed="false">
      <c r="A3237" s="1"/>
      <c r="B3237" s="2"/>
      <c r="C3237" s="3"/>
      <c r="D3237" s="3"/>
      <c r="E3237" s="3"/>
      <c r="F3237" s="3"/>
      <c r="G3237" s="3"/>
      <c r="H3237" s="4"/>
    </row>
    <row r="3238" s="43" customFormat="true" ht="15.6" hidden="false" customHeight="false" outlineLevel="0" collapsed="false">
      <c r="A3238" s="1"/>
      <c r="B3238" s="2"/>
      <c r="C3238" s="3"/>
      <c r="D3238" s="3"/>
      <c r="E3238" s="3"/>
      <c r="F3238" s="3"/>
      <c r="G3238" s="3"/>
      <c r="H3238" s="4"/>
    </row>
    <row r="3239" s="43" customFormat="true" ht="15.6" hidden="false" customHeight="false" outlineLevel="0" collapsed="false">
      <c r="A3239" s="1"/>
      <c r="B3239" s="2"/>
      <c r="C3239" s="3"/>
      <c r="D3239" s="3"/>
      <c r="E3239" s="3"/>
      <c r="F3239" s="3"/>
      <c r="G3239" s="3"/>
      <c r="H3239" s="4"/>
    </row>
    <row r="3240" s="43" customFormat="true" ht="15.6" hidden="false" customHeight="false" outlineLevel="0" collapsed="false">
      <c r="A3240" s="1"/>
      <c r="B3240" s="2"/>
      <c r="C3240" s="3"/>
      <c r="D3240" s="3"/>
      <c r="E3240" s="3"/>
      <c r="F3240" s="3"/>
      <c r="G3240" s="3"/>
      <c r="H3240" s="4"/>
    </row>
    <row r="3241" s="43" customFormat="true" ht="15.6" hidden="false" customHeight="false" outlineLevel="0" collapsed="false">
      <c r="A3241" s="1"/>
      <c r="B3241" s="2"/>
      <c r="C3241" s="3"/>
      <c r="D3241" s="3"/>
      <c r="E3241" s="3"/>
      <c r="F3241" s="3"/>
      <c r="G3241" s="3"/>
      <c r="H3241" s="4"/>
    </row>
    <row r="3242" s="43" customFormat="true" ht="15.6" hidden="false" customHeight="false" outlineLevel="0" collapsed="false">
      <c r="A3242" s="1"/>
      <c r="B3242" s="2"/>
      <c r="C3242" s="3"/>
      <c r="D3242" s="3"/>
      <c r="E3242" s="3"/>
      <c r="F3242" s="3"/>
      <c r="G3242" s="3"/>
      <c r="H3242" s="4"/>
    </row>
    <row r="3243" s="43" customFormat="true" ht="15.6" hidden="false" customHeight="false" outlineLevel="0" collapsed="false">
      <c r="A3243" s="1"/>
      <c r="B3243" s="2"/>
      <c r="C3243" s="3"/>
      <c r="D3243" s="3"/>
      <c r="E3243" s="3"/>
      <c r="F3243" s="3"/>
      <c r="G3243" s="3"/>
      <c r="H3243" s="4"/>
    </row>
    <row r="3244" s="43" customFormat="true" ht="15.6" hidden="false" customHeight="false" outlineLevel="0" collapsed="false">
      <c r="A3244" s="1"/>
      <c r="B3244" s="2"/>
      <c r="C3244" s="3"/>
      <c r="D3244" s="3"/>
      <c r="E3244" s="3"/>
      <c r="F3244" s="3"/>
      <c r="G3244" s="3"/>
      <c r="H3244" s="4"/>
    </row>
    <row r="3245" s="43" customFormat="true" ht="15.6" hidden="false" customHeight="false" outlineLevel="0" collapsed="false">
      <c r="A3245" s="1"/>
      <c r="B3245" s="2"/>
      <c r="C3245" s="3"/>
      <c r="D3245" s="3"/>
      <c r="E3245" s="3"/>
      <c r="F3245" s="3"/>
      <c r="G3245" s="3"/>
      <c r="H3245" s="4"/>
    </row>
    <row r="3246" s="43" customFormat="true" ht="15.6" hidden="false" customHeight="false" outlineLevel="0" collapsed="false">
      <c r="A3246" s="1"/>
      <c r="B3246" s="2"/>
      <c r="C3246" s="3"/>
      <c r="D3246" s="3"/>
      <c r="E3246" s="3"/>
      <c r="F3246" s="3"/>
      <c r="G3246" s="3"/>
      <c r="H3246" s="4"/>
    </row>
    <row r="3247" s="43" customFormat="true" ht="15.6" hidden="false" customHeight="false" outlineLevel="0" collapsed="false">
      <c r="A3247" s="1"/>
      <c r="B3247" s="2"/>
      <c r="C3247" s="3"/>
      <c r="D3247" s="3"/>
      <c r="E3247" s="3"/>
      <c r="F3247" s="3"/>
      <c r="G3247" s="3"/>
      <c r="H3247" s="4"/>
    </row>
    <row r="3248" s="43" customFormat="true" ht="15.6" hidden="false" customHeight="false" outlineLevel="0" collapsed="false">
      <c r="A3248" s="1"/>
      <c r="B3248" s="2"/>
      <c r="C3248" s="3"/>
      <c r="D3248" s="3"/>
      <c r="E3248" s="3"/>
      <c r="F3248" s="3"/>
      <c r="G3248" s="3"/>
      <c r="H3248" s="4"/>
    </row>
    <row r="3249" s="43" customFormat="true" ht="15.6" hidden="false" customHeight="false" outlineLevel="0" collapsed="false">
      <c r="A3249" s="1"/>
      <c r="B3249" s="2"/>
      <c r="C3249" s="3"/>
      <c r="D3249" s="3"/>
      <c r="E3249" s="3"/>
      <c r="F3249" s="3"/>
      <c r="G3249" s="3"/>
      <c r="H3249" s="4"/>
    </row>
    <row r="3250" s="43" customFormat="true" ht="15.6" hidden="false" customHeight="false" outlineLevel="0" collapsed="false">
      <c r="A3250" s="1"/>
      <c r="B3250" s="2"/>
      <c r="C3250" s="3"/>
      <c r="D3250" s="3"/>
      <c r="E3250" s="3"/>
      <c r="F3250" s="3"/>
      <c r="G3250" s="3"/>
      <c r="H3250" s="4"/>
    </row>
    <row r="3251" s="43" customFormat="true" ht="15.6" hidden="false" customHeight="false" outlineLevel="0" collapsed="false">
      <c r="A3251" s="1"/>
      <c r="B3251" s="2"/>
      <c r="C3251" s="3"/>
      <c r="D3251" s="3"/>
      <c r="E3251" s="3"/>
      <c r="F3251" s="3"/>
      <c r="G3251" s="3"/>
      <c r="H3251" s="4"/>
    </row>
    <row r="3252" s="43" customFormat="true" ht="15.6" hidden="false" customHeight="false" outlineLevel="0" collapsed="false">
      <c r="A3252" s="1"/>
      <c r="B3252" s="2"/>
      <c r="C3252" s="3"/>
      <c r="D3252" s="3"/>
      <c r="E3252" s="3"/>
      <c r="F3252" s="3"/>
      <c r="G3252" s="3"/>
      <c r="H3252" s="4"/>
    </row>
    <row r="3253" s="43" customFormat="true" ht="15.6" hidden="false" customHeight="false" outlineLevel="0" collapsed="false">
      <c r="A3253" s="1"/>
      <c r="B3253" s="2"/>
      <c r="C3253" s="3"/>
      <c r="D3253" s="3"/>
      <c r="E3253" s="3"/>
      <c r="F3253" s="3"/>
      <c r="G3253" s="3"/>
      <c r="H3253" s="4"/>
    </row>
    <row r="3254" s="43" customFormat="true" ht="15.6" hidden="false" customHeight="false" outlineLevel="0" collapsed="false">
      <c r="A3254" s="1"/>
      <c r="B3254" s="2"/>
      <c r="C3254" s="3"/>
      <c r="D3254" s="3"/>
      <c r="E3254" s="3"/>
      <c r="F3254" s="3"/>
      <c r="G3254" s="3"/>
      <c r="H3254" s="4"/>
    </row>
    <row r="3255" s="43" customFormat="true" ht="15.6" hidden="false" customHeight="false" outlineLevel="0" collapsed="false">
      <c r="A3255" s="1"/>
      <c r="B3255" s="2"/>
      <c r="C3255" s="3"/>
      <c r="D3255" s="3"/>
      <c r="E3255" s="3"/>
      <c r="F3255" s="3"/>
      <c r="G3255" s="3"/>
      <c r="H3255" s="4"/>
    </row>
    <row r="3256" s="43" customFormat="true" ht="15.6" hidden="false" customHeight="false" outlineLevel="0" collapsed="false">
      <c r="A3256" s="1"/>
      <c r="B3256" s="2"/>
      <c r="C3256" s="3"/>
      <c r="D3256" s="3"/>
      <c r="E3256" s="3"/>
      <c r="F3256" s="3"/>
      <c r="G3256" s="3"/>
      <c r="H3256" s="4"/>
    </row>
    <row r="3257" s="43" customFormat="true" ht="15.6" hidden="false" customHeight="false" outlineLevel="0" collapsed="false">
      <c r="A3257" s="1"/>
      <c r="B3257" s="2"/>
      <c r="C3257" s="3"/>
      <c r="D3257" s="3"/>
      <c r="E3257" s="3"/>
      <c r="F3257" s="3"/>
      <c r="G3257" s="3"/>
      <c r="H3257" s="4"/>
    </row>
    <row r="3258" s="43" customFormat="true" ht="15.6" hidden="false" customHeight="false" outlineLevel="0" collapsed="false">
      <c r="A3258" s="1"/>
      <c r="B3258" s="2"/>
      <c r="C3258" s="3"/>
      <c r="D3258" s="3"/>
      <c r="E3258" s="3"/>
      <c r="F3258" s="3"/>
      <c r="G3258" s="3"/>
      <c r="H3258" s="4"/>
    </row>
    <row r="3259" s="43" customFormat="true" ht="15.6" hidden="false" customHeight="false" outlineLevel="0" collapsed="false">
      <c r="A3259" s="1"/>
      <c r="B3259" s="2"/>
      <c r="C3259" s="3"/>
      <c r="D3259" s="3"/>
      <c r="E3259" s="3"/>
      <c r="F3259" s="3"/>
      <c r="G3259" s="3"/>
      <c r="H3259" s="4"/>
    </row>
    <row r="3260" s="43" customFormat="true" ht="15.6" hidden="false" customHeight="false" outlineLevel="0" collapsed="false">
      <c r="A3260" s="1"/>
      <c r="B3260" s="2"/>
      <c r="C3260" s="3"/>
      <c r="D3260" s="3"/>
      <c r="E3260" s="3"/>
      <c r="F3260" s="3"/>
      <c r="G3260" s="3"/>
      <c r="H3260" s="4"/>
    </row>
    <row r="3261" s="43" customFormat="true" ht="15.6" hidden="false" customHeight="false" outlineLevel="0" collapsed="false">
      <c r="A3261" s="1"/>
      <c r="B3261" s="2"/>
      <c r="C3261" s="3"/>
      <c r="D3261" s="3"/>
      <c r="E3261" s="3"/>
      <c r="F3261" s="3"/>
      <c r="G3261" s="3"/>
      <c r="H3261" s="4"/>
    </row>
    <row r="3262" s="43" customFormat="true" ht="15.6" hidden="false" customHeight="false" outlineLevel="0" collapsed="false">
      <c r="A3262" s="1"/>
      <c r="B3262" s="2"/>
      <c r="C3262" s="3"/>
      <c r="D3262" s="3"/>
      <c r="E3262" s="3"/>
      <c r="F3262" s="3"/>
      <c r="G3262" s="3"/>
      <c r="H3262" s="4"/>
    </row>
    <row r="3263" s="43" customFormat="true" ht="15.6" hidden="false" customHeight="false" outlineLevel="0" collapsed="false">
      <c r="A3263" s="1"/>
      <c r="B3263" s="2"/>
      <c r="C3263" s="3"/>
      <c r="D3263" s="3"/>
      <c r="E3263" s="3"/>
      <c r="F3263" s="3"/>
      <c r="G3263" s="3"/>
      <c r="H3263" s="4"/>
    </row>
    <row r="3264" s="43" customFormat="true" ht="15.6" hidden="false" customHeight="false" outlineLevel="0" collapsed="false">
      <c r="A3264" s="1"/>
      <c r="B3264" s="2"/>
      <c r="C3264" s="3"/>
      <c r="D3264" s="3"/>
      <c r="E3264" s="3"/>
      <c r="F3264" s="3"/>
      <c r="G3264" s="3"/>
      <c r="H3264" s="4"/>
    </row>
    <row r="3265" s="43" customFormat="true" ht="15.6" hidden="false" customHeight="false" outlineLevel="0" collapsed="false">
      <c r="A3265" s="1"/>
      <c r="B3265" s="2"/>
      <c r="C3265" s="3"/>
      <c r="D3265" s="3"/>
      <c r="E3265" s="3"/>
      <c r="F3265" s="3"/>
      <c r="G3265" s="3"/>
      <c r="H3265" s="4"/>
    </row>
    <row r="3266" s="43" customFormat="true" ht="15.6" hidden="false" customHeight="false" outlineLevel="0" collapsed="false">
      <c r="A3266" s="1"/>
      <c r="B3266" s="2"/>
      <c r="C3266" s="3"/>
      <c r="D3266" s="3"/>
      <c r="E3266" s="3"/>
      <c r="F3266" s="3"/>
      <c r="G3266" s="3"/>
      <c r="H3266" s="4"/>
    </row>
    <row r="3267" s="43" customFormat="true" ht="15.6" hidden="false" customHeight="false" outlineLevel="0" collapsed="false">
      <c r="A3267" s="1"/>
      <c r="B3267" s="2"/>
      <c r="C3267" s="3"/>
      <c r="D3267" s="3"/>
      <c r="E3267" s="3"/>
      <c r="F3267" s="3"/>
      <c r="G3267" s="3"/>
      <c r="H3267" s="4"/>
    </row>
    <row r="3268" s="43" customFormat="true" ht="15.6" hidden="false" customHeight="false" outlineLevel="0" collapsed="false">
      <c r="A3268" s="1"/>
      <c r="B3268" s="2"/>
      <c r="C3268" s="3"/>
      <c r="D3268" s="3"/>
      <c r="E3268" s="3"/>
      <c r="F3268" s="3"/>
      <c r="G3268" s="3"/>
      <c r="H3268" s="4"/>
    </row>
    <row r="3269" s="43" customFormat="true" ht="15.6" hidden="false" customHeight="false" outlineLevel="0" collapsed="false">
      <c r="A3269" s="1"/>
      <c r="B3269" s="2"/>
      <c r="C3269" s="3"/>
      <c r="D3269" s="3"/>
      <c r="E3269" s="3"/>
      <c r="F3269" s="3"/>
      <c r="G3269" s="3"/>
      <c r="H3269" s="4"/>
    </row>
    <row r="3270" s="43" customFormat="true" ht="15.6" hidden="false" customHeight="false" outlineLevel="0" collapsed="false">
      <c r="A3270" s="1"/>
      <c r="B3270" s="2"/>
      <c r="C3270" s="3"/>
      <c r="D3270" s="3"/>
      <c r="E3270" s="3"/>
      <c r="F3270" s="3"/>
      <c r="G3270" s="3"/>
      <c r="H3270" s="4"/>
    </row>
    <row r="3271" s="43" customFormat="true" ht="15.6" hidden="false" customHeight="false" outlineLevel="0" collapsed="false">
      <c r="A3271" s="1"/>
      <c r="B3271" s="2"/>
      <c r="C3271" s="3"/>
      <c r="D3271" s="3"/>
      <c r="E3271" s="3"/>
      <c r="F3271" s="3"/>
      <c r="G3271" s="3"/>
      <c r="H3271" s="4"/>
    </row>
    <row r="3272" s="43" customFormat="true" ht="15.6" hidden="false" customHeight="false" outlineLevel="0" collapsed="false">
      <c r="A3272" s="1"/>
      <c r="B3272" s="2"/>
      <c r="C3272" s="3"/>
      <c r="D3272" s="3"/>
      <c r="E3272" s="3"/>
      <c r="F3272" s="3"/>
      <c r="G3272" s="3"/>
      <c r="H3272" s="4"/>
    </row>
    <row r="3273" s="43" customFormat="true" ht="15.6" hidden="false" customHeight="false" outlineLevel="0" collapsed="false">
      <c r="A3273" s="1"/>
      <c r="B3273" s="2"/>
      <c r="C3273" s="3"/>
      <c r="D3273" s="3"/>
      <c r="E3273" s="3"/>
      <c r="F3273" s="3"/>
      <c r="G3273" s="3"/>
      <c r="H3273" s="4"/>
    </row>
    <row r="3274" s="43" customFormat="true" ht="15.6" hidden="false" customHeight="false" outlineLevel="0" collapsed="false">
      <c r="A3274" s="1"/>
      <c r="B3274" s="2"/>
      <c r="C3274" s="3"/>
      <c r="D3274" s="3"/>
      <c r="E3274" s="3"/>
      <c r="F3274" s="3"/>
      <c r="G3274" s="3"/>
      <c r="H3274" s="4"/>
    </row>
    <row r="3275" s="43" customFormat="true" ht="15.6" hidden="false" customHeight="false" outlineLevel="0" collapsed="false">
      <c r="A3275" s="1"/>
      <c r="B3275" s="2"/>
      <c r="C3275" s="3"/>
      <c r="D3275" s="3"/>
      <c r="E3275" s="3"/>
      <c r="F3275" s="3"/>
      <c r="G3275" s="3"/>
      <c r="H3275" s="4"/>
    </row>
    <row r="3276" s="43" customFormat="true" ht="15.6" hidden="false" customHeight="false" outlineLevel="0" collapsed="false">
      <c r="A3276" s="1"/>
      <c r="B3276" s="2"/>
      <c r="C3276" s="3"/>
      <c r="D3276" s="3"/>
      <c r="E3276" s="3"/>
      <c r="F3276" s="3"/>
      <c r="G3276" s="3"/>
      <c r="H3276" s="4"/>
    </row>
    <row r="3277" s="43" customFormat="true" ht="15.6" hidden="false" customHeight="false" outlineLevel="0" collapsed="false">
      <c r="A3277" s="1"/>
      <c r="B3277" s="2"/>
      <c r="C3277" s="3"/>
      <c r="D3277" s="3"/>
      <c r="E3277" s="3"/>
      <c r="F3277" s="3"/>
      <c r="G3277" s="3"/>
      <c r="H3277" s="4"/>
    </row>
    <row r="3278" s="43" customFormat="true" ht="15.6" hidden="false" customHeight="false" outlineLevel="0" collapsed="false">
      <c r="A3278" s="1"/>
      <c r="B3278" s="2"/>
      <c r="C3278" s="3"/>
      <c r="D3278" s="3"/>
      <c r="E3278" s="3"/>
      <c r="F3278" s="3"/>
      <c r="G3278" s="3"/>
      <c r="H3278" s="4"/>
    </row>
    <row r="3279" s="43" customFormat="true" ht="15.6" hidden="false" customHeight="false" outlineLevel="0" collapsed="false">
      <c r="A3279" s="1"/>
      <c r="B3279" s="2"/>
      <c r="C3279" s="3"/>
      <c r="D3279" s="3"/>
      <c r="E3279" s="3"/>
      <c r="F3279" s="3"/>
      <c r="G3279" s="3"/>
      <c r="H3279" s="4"/>
    </row>
    <row r="3280" s="43" customFormat="true" ht="15.6" hidden="false" customHeight="false" outlineLevel="0" collapsed="false">
      <c r="A3280" s="1"/>
      <c r="B3280" s="2"/>
      <c r="C3280" s="3"/>
      <c r="D3280" s="3"/>
      <c r="E3280" s="3"/>
      <c r="F3280" s="3"/>
      <c r="G3280" s="3"/>
      <c r="H3280" s="4"/>
    </row>
    <row r="3281" s="43" customFormat="true" ht="15.6" hidden="false" customHeight="false" outlineLevel="0" collapsed="false">
      <c r="A3281" s="1"/>
      <c r="B3281" s="2"/>
      <c r="C3281" s="3"/>
      <c r="D3281" s="3"/>
      <c r="E3281" s="3"/>
      <c r="F3281" s="3"/>
      <c r="G3281" s="3"/>
      <c r="H3281" s="4"/>
    </row>
    <row r="3282" s="43" customFormat="true" ht="15.6" hidden="false" customHeight="false" outlineLevel="0" collapsed="false">
      <c r="A3282" s="1"/>
      <c r="B3282" s="2"/>
      <c r="C3282" s="3"/>
      <c r="D3282" s="3"/>
      <c r="E3282" s="3"/>
      <c r="F3282" s="3"/>
      <c r="G3282" s="3"/>
      <c r="H3282" s="4"/>
    </row>
    <row r="3283" s="43" customFormat="true" ht="15.6" hidden="false" customHeight="false" outlineLevel="0" collapsed="false">
      <c r="A3283" s="1"/>
      <c r="B3283" s="2"/>
      <c r="C3283" s="3"/>
      <c r="D3283" s="3"/>
      <c r="E3283" s="3"/>
      <c r="F3283" s="3"/>
      <c r="G3283" s="3"/>
      <c r="H3283" s="4"/>
    </row>
    <row r="3284" s="43" customFormat="true" ht="15.6" hidden="false" customHeight="false" outlineLevel="0" collapsed="false">
      <c r="A3284" s="1"/>
      <c r="B3284" s="2"/>
      <c r="C3284" s="3"/>
      <c r="D3284" s="3"/>
      <c r="E3284" s="3"/>
      <c r="F3284" s="3"/>
      <c r="G3284" s="3"/>
      <c r="H3284" s="4"/>
    </row>
    <row r="3285" s="43" customFormat="true" ht="15.6" hidden="false" customHeight="false" outlineLevel="0" collapsed="false">
      <c r="A3285" s="1"/>
      <c r="B3285" s="2"/>
      <c r="C3285" s="3"/>
      <c r="D3285" s="3"/>
      <c r="E3285" s="3"/>
      <c r="F3285" s="3"/>
      <c r="G3285" s="3"/>
      <c r="H3285" s="4"/>
    </row>
    <row r="3286" s="43" customFormat="true" ht="15.6" hidden="false" customHeight="false" outlineLevel="0" collapsed="false">
      <c r="A3286" s="1"/>
      <c r="B3286" s="2"/>
      <c r="C3286" s="3"/>
      <c r="D3286" s="3"/>
      <c r="E3286" s="3"/>
      <c r="F3286" s="3"/>
      <c r="G3286" s="3"/>
      <c r="H3286" s="4"/>
    </row>
    <row r="3287" s="43" customFormat="true" ht="15.6" hidden="false" customHeight="false" outlineLevel="0" collapsed="false">
      <c r="A3287" s="1"/>
      <c r="B3287" s="2"/>
      <c r="C3287" s="3"/>
      <c r="D3287" s="3"/>
      <c r="E3287" s="3"/>
      <c r="F3287" s="3"/>
      <c r="G3287" s="3"/>
      <c r="H3287" s="4"/>
    </row>
    <row r="3288" s="43" customFormat="true" ht="15.6" hidden="false" customHeight="false" outlineLevel="0" collapsed="false">
      <c r="A3288" s="1"/>
      <c r="B3288" s="2"/>
      <c r="C3288" s="3"/>
      <c r="D3288" s="3"/>
      <c r="E3288" s="3"/>
      <c r="F3288" s="3"/>
      <c r="G3288" s="3"/>
      <c r="H3288" s="4"/>
    </row>
    <row r="3289" s="43" customFormat="true" ht="15.6" hidden="false" customHeight="false" outlineLevel="0" collapsed="false">
      <c r="A3289" s="1"/>
      <c r="B3289" s="2"/>
      <c r="C3289" s="3"/>
      <c r="D3289" s="3"/>
      <c r="E3289" s="3"/>
      <c r="F3289" s="3"/>
      <c r="G3289" s="3"/>
      <c r="H3289" s="4"/>
    </row>
    <row r="3290" s="43" customFormat="true" ht="15.6" hidden="false" customHeight="false" outlineLevel="0" collapsed="false">
      <c r="A3290" s="1"/>
      <c r="B3290" s="2"/>
      <c r="C3290" s="3"/>
      <c r="D3290" s="3"/>
      <c r="E3290" s="3"/>
      <c r="F3290" s="3"/>
      <c r="G3290" s="3"/>
      <c r="H3290" s="4"/>
    </row>
    <row r="3291" s="43" customFormat="true" ht="15.6" hidden="false" customHeight="false" outlineLevel="0" collapsed="false">
      <c r="A3291" s="1"/>
      <c r="B3291" s="2"/>
      <c r="C3291" s="3"/>
      <c r="D3291" s="3"/>
      <c r="E3291" s="3"/>
      <c r="F3291" s="3"/>
      <c r="G3291" s="3"/>
      <c r="H3291" s="4"/>
    </row>
    <row r="3292" s="43" customFormat="true" ht="15.6" hidden="false" customHeight="false" outlineLevel="0" collapsed="false">
      <c r="A3292" s="1"/>
      <c r="B3292" s="2"/>
      <c r="C3292" s="3"/>
      <c r="D3292" s="3"/>
      <c r="E3292" s="3"/>
      <c r="F3292" s="3"/>
      <c r="G3292" s="3"/>
      <c r="H3292" s="4"/>
    </row>
    <row r="3293" s="43" customFormat="true" ht="15.6" hidden="false" customHeight="false" outlineLevel="0" collapsed="false">
      <c r="A3293" s="1"/>
      <c r="B3293" s="2"/>
      <c r="C3293" s="3"/>
      <c r="D3293" s="3"/>
      <c r="E3293" s="3"/>
      <c r="F3293" s="3"/>
      <c r="G3293" s="3"/>
      <c r="H3293" s="4"/>
    </row>
    <row r="3294" s="43" customFormat="true" ht="15.6" hidden="false" customHeight="false" outlineLevel="0" collapsed="false">
      <c r="A3294" s="1"/>
      <c r="B3294" s="2"/>
      <c r="C3294" s="3"/>
      <c r="D3294" s="3"/>
      <c r="E3294" s="3"/>
      <c r="F3294" s="3"/>
      <c r="G3294" s="3"/>
      <c r="H3294" s="4"/>
    </row>
    <row r="3295" s="43" customFormat="true" ht="15.6" hidden="false" customHeight="false" outlineLevel="0" collapsed="false">
      <c r="A3295" s="1"/>
      <c r="B3295" s="2"/>
      <c r="C3295" s="3"/>
      <c r="D3295" s="3"/>
      <c r="E3295" s="3"/>
      <c r="F3295" s="3"/>
      <c r="G3295" s="3"/>
      <c r="H3295" s="4"/>
    </row>
    <row r="3296" s="43" customFormat="true" ht="15.6" hidden="false" customHeight="false" outlineLevel="0" collapsed="false">
      <c r="A3296" s="1"/>
      <c r="B3296" s="2"/>
      <c r="C3296" s="3"/>
      <c r="D3296" s="3"/>
      <c r="E3296" s="3"/>
      <c r="F3296" s="3"/>
      <c r="G3296" s="3"/>
      <c r="H3296" s="4"/>
    </row>
    <row r="3297" s="43" customFormat="true" ht="15.6" hidden="false" customHeight="false" outlineLevel="0" collapsed="false">
      <c r="A3297" s="1"/>
      <c r="B3297" s="2"/>
      <c r="C3297" s="3"/>
      <c r="D3297" s="3"/>
      <c r="E3297" s="3"/>
      <c r="F3297" s="3"/>
      <c r="G3297" s="3"/>
      <c r="H3297" s="4"/>
    </row>
    <row r="3298" s="43" customFormat="true" ht="15.6" hidden="false" customHeight="false" outlineLevel="0" collapsed="false">
      <c r="A3298" s="1"/>
      <c r="B3298" s="2"/>
      <c r="C3298" s="3"/>
      <c r="D3298" s="3"/>
      <c r="E3298" s="3"/>
      <c r="F3298" s="3"/>
      <c r="G3298" s="3"/>
      <c r="H3298" s="4"/>
    </row>
    <row r="3299" s="43" customFormat="true" ht="15.6" hidden="false" customHeight="false" outlineLevel="0" collapsed="false">
      <c r="A3299" s="1"/>
      <c r="B3299" s="2"/>
      <c r="C3299" s="3"/>
      <c r="D3299" s="3"/>
      <c r="E3299" s="3"/>
      <c r="F3299" s="3"/>
      <c r="G3299" s="3"/>
      <c r="H3299" s="4"/>
    </row>
    <row r="3300" s="43" customFormat="true" ht="15.6" hidden="false" customHeight="false" outlineLevel="0" collapsed="false">
      <c r="A3300" s="1"/>
      <c r="B3300" s="2"/>
      <c r="C3300" s="3"/>
      <c r="D3300" s="3"/>
      <c r="E3300" s="3"/>
      <c r="F3300" s="3"/>
      <c r="G3300" s="3"/>
      <c r="H3300" s="4"/>
    </row>
    <row r="3301" s="43" customFormat="true" ht="15.6" hidden="false" customHeight="false" outlineLevel="0" collapsed="false">
      <c r="A3301" s="1"/>
      <c r="B3301" s="2"/>
      <c r="C3301" s="3"/>
      <c r="D3301" s="3"/>
      <c r="E3301" s="3"/>
      <c r="F3301" s="3"/>
      <c r="G3301" s="3"/>
      <c r="H3301" s="4"/>
    </row>
    <row r="3302" s="43" customFormat="true" ht="15.6" hidden="false" customHeight="false" outlineLevel="0" collapsed="false">
      <c r="A3302" s="1"/>
      <c r="B3302" s="2"/>
      <c r="C3302" s="3"/>
      <c r="D3302" s="3"/>
      <c r="E3302" s="3"/>
      <c r="F3302" s="3"/>
      <c r="G3302" s="3"/>
      <c r="H3302" s="4"/>
    </row>
    <row r="3303" s="43" customFormat="true" ht="15.6" hidden="false" customHeight="false" outlineLevel="0" collapsed="false">
      <c r="A3303" s="1"/>
      <c r="B3303" s="2"/>
      <c r="C3303" s="3"/>
      <c r="D3303" s="3"/>
      <c r="E3303" s="3"/>
      <c r="F3303" s="3"/>
      <c r="G3303" s="3"/>
      <c r="H3303" s="4"/>
    </row>
    <row r="3304" s="43" customFormat="true" ht="15.6" hidden="false" customHeight="false" outlineLevel="0" collapsed="false">
      <c r="A3304" s="1"/>
      <c r="B3304" s="2"/>
      <c r="C3304" s="3"/>
      <c r="D3304" s="3"/>
      <c r="E3304" s="3"/>
      <c r="F3304" s="3"/>
      <c r="G3304" s="3"/>
      <c r="H3304" s="4"/>
    </row>
    <row r="3305" s="43" customFormat="true" ht="15.6" hidden="false" customHeight="false" outlineLevel="0" collapsed="false">
      <c r="A3305" s="1"/>
      <c r="B3305" s="2"/>
      <c r="C3305" s="3"/>
      <c r="D3305" s="3"/>
      <c r="E3305" s="3"/>
      <c r="F3305" s="3"/>
      <c r="G3305" s="3"/>
      <c r="H3305" s="4"/>
    </row>
    <row r="3306" s="43" customFormat="true" ht="15.6" hidden="false" customHeight="false" outlineLevel="0" collapsed="false">
      <c r="A3306" s="1"/>
      <c r="B3306" s="2"/>
      <c r="C3306" s="3"/>
      <c r="D3306" s="3"/>
      <c r="E3306" s="3"/>
      <c r="F3306" s="3"/>
      <c r="G3306" s="3"/>
      <c r="H3306" s="4"/>
    </row>
    <row r="3307" s="43" customFormat="true" ht="15.6" hidden="false" customHeight="false" outlineLevel="0" collapsed="false">
      <c r="A3307" s="1"/>
      <c r="B3307" s="2"/>
      <c r="C3307" s="3"/>
      <c r="D3307" s="3"/>
      <c r="E3307" s="3"/>
      <c r="F3307" s="3"/>
      <c r="G3307" s="3"/>
      <c r="H3307" s="4"/>
    </row>
    <row r="3308" s="43" customFormat="true" ht="15.6" hidden="false" customHeight="false" outlineLevel="0" collapsed="false">
      <c r="A3308" s="1"/>
      <c r="B3308" s="2"/>
      <c r="C3308" s="3"/>
      <c r="D3308" s="3"/>
      <c r="E3308" s="3"/>
      <c r="F3308" s="3"/>
      <c r="G3308" s="3"/>
      <c r="H3308" s="4"/>
    </row>
    <row r="3309" s="43" customFormat="true" ht="15.6" hidden="false" customHeight="false" outlineLevel="0" collapsed="false">
      <c r="A3309" s="1"/>
      <c r="B3309" s="2"/>
      <c r="C3309" s="3"/>
      <c r="D3309" s="3"/>
      <c r="E3309" s="3"/>
      <c r="F3309" s="3"/>
      <c r="G3309" s="3"/>
      <c r="H3309" s="4"/>
    </row>
    <row r="3310" s="43" customFormat="true" ht="15.6" hidden="false" customHeight="false" outlineLevel="0" collapsed="false">
      <c r="A3310" s="1"/>
      <c r="B3310" s="2"/>
      <c r="C3310" s="3"/>
      <c r="D3310" s="3"/>
      <c r="E3310" s="3"/>
      <c r="F3310" s="3"/>
      <c r="G3310" s="3"/>
      <c r="H3310" s="4"/>
    </row>
    <row r="3311" s="43" customFormat="true" ht="15.6" hidden="false" customHeight="false" outlineLevel="0" collapsed="false">
      <c r="A3311" s="1"/>
      <c r="B3311" s="2"/>
      <c r="C3311" s="3"/>
      <c r="D3311" s="3"/>
      <c r="E3311" s="3"/>
      <c r="F3311" s="3"/>
      <c r="G3311" s="3"/>
      <c r="H3311" s="4"/>
    </row>
    <row r="3312" s="43" customFormat="true" ht="15.6" hidden="false" customHeight="false" outlineLevel="0" collapsed="false">
      <c r="A3312" s="1"/>
      <c r="B3312" s="2"/>
      <c r="C3312" s="3"/>
      <c r="D3312" s="3"/>
      <c r="E3312" s="3"/>
      <c r="F3312" s="3"/>
      <c r="G3312" s="3"/>
      <c r="H3312" s="4"/>
    </row>
    <row r="3313" s="43" customFormat="true" ht="15.6" hidden="false" customHeight="false" outlineLevel="0" collapsed="false">
      <c r="A3313" s="1"/>
      <c r="B3313" s="2"/>
      <c r="C3313" s="3"/>
      <c r="D3313" s="3"/>
      <c r="E3313" s="3"/>
      <c r="F3313" s="3"/>
      <c r="G3313" s="3"/>
      <c r="H3313" s="4"/>
    </row>
    <row r="3314" s="43" customFormat="true" ht="15.6" hidden="false" customHeight="false" outlineLevel="0" collapsed="false">
      <c r="A3314" s="1"/>
      <c r="B3314" s="2"/>
      <c r="C3314" s="3"/>
      <c r="D3314" s="3"/>
      <c r="E3314" s="3"/>
      <c r="F3314" s="3"/>
      <c r="G3314" s="3"/>
      <c r="H3314" s="4"/>
    </row>
    <row r="3315" s="43" customFormat="true" ht="15.6" hidden="false" customHeight="false" outlineLevel="0" collapsed="false">
      <c r="A3315" s="1"/>
      <c r="B3315" s="2"/>
      <c r="C3315" s="3"/>
      <c r="D3315" s="3"/>
      <c r="E3315" s="3"/>
      <c r="F3315" s="3"/>
      <c r="G3315" s="3"/>
      <c r="H3315" s="4"/>
    </row>
    <row r="3316" s="43" customFormat="true" ht="15.6" hidden="false" customHeight="false" outlineLevel="0" collapsed="false">
      <c r="A3316" s="1"/>
      <c r="B3316" s="2"/>
      <c r="C3316" s="3"/>
      <c r="D3316" s="3"/>
      <c r="E3316" s="3"/>
      <c r="F3316" s="3"/>
      <c r="G3316" s="3"/>
      <c r="H3316" s="4"/>
    </row>
    <row r="3317" s="43" customFormat="true" ht="15.6" hidden="false" customHeight="false" outlineLevel="0" collapsed="false">
      <c r="A3317" s="1"/>
      <c r="B3317" s="2"/>
      <c r="C3317" s="3"/>
      <c r="D3317" s="3"/>
      <c r="E3317" s="3"/>
      <c r="F3317" s="3"/>
      <c r="G3317" s="3"/>
      <c r="H3317" s="4"/>
    </row>
    <row r="3318" s="43" customFormat="true" ht="15.6" hidden="false" customHeight="false" outlineLevel="0" collapsed="false">
      <c r="A3318" s="1"/>
      <c r="B3318" s="2"/>
      <c r="C3318" s="3"/>
      <c r="D3318" s="3"/>
      <c r="E3318" s="3"/>
      <c r="F3318" s="3"/>
      <c r="G3318" s="3"/>
      <c r="H3318" s="4"/>
    </row>
    <row r="3319" s="43" customFormat="true" ht="15.6" hidden="false" customHeight="false" outlineLevel="0" collapsed="false">
      <c r="A3319" s="1"/>
      <c r="B3319" s="2"/>
      <c r="C3319" s="3"/>
      <c r="D3319" s="3"/>
      <c r="E3319" s="3"/>
      <c r="F3319" s="3"/>
      <c r="G3319" s="3"/>
      <c r="H3319" s="4"/>
    </row>
    <row r="3320" s="43" customFormat="true" ht="15.6" hidden="false" customHeight="false" outlineLevel="0" collapsed="false">
      <c r="A3320" s="1"/>
      <c r="B3320" s="2"/>
      <c r="C3320" s="3"/>
      <c r="D3320" s="3"/>
      <c r="E3320" s="3"/>
      <c r="F3320" s="3"/>
      <c r="G3320" s="3"/>
      <c r="H3320" s="4"/>
    </row>
    <row r="3321" s="43" customFormat="true" ht="15.6" hidden="false" customHeight="false" outlineLevel="0" collapsed="false">
      <c r="A3321" s="1"/>
      <c r="B3321" s="2"/>
      <c r="C3321" s="3"/>
      <c r="D3321" s="3"/>
      <c r="E3321" s="3"/>
      <c r="F3321" s="3"/>
      <c r="G3321" s="3"/>
      <c r="H3321" s="4"/>
    </row>
    <row r="3322" s="43" customFormat="true" ht="15.6" hidden="false" customHeight="false" outlineLevel="0" collapsed="false">
      <c r="A3322" s="1"/>
      <c r="B3322" s="2"/>
      <c r="C3322" s="3"/>
      <c r="D3322" s="3"/>
      <c r="E3322" s="3"/>
      <c r="F3322" s="3"/>
      <c r="G3322" s="3"/>
      <c r="H3322" s="4"/>
    </row>
    <row r="3323" s="43" customFormat="true" ht="15.6" hidden="false" customHeight="false" outlineLevel="0" collapsed="false">
      <c r="A3323" s="1"/>
      <c r="B3323" s="2"/>
      <c r="C3323" s="3"/>
      <c r="D3323" s="3"/>
      <c r="E3323" s="3"/>
      <c r="F3323" s="3"/>
      <c r="G3323" s="3"/>
      <c r="H3323" s="4"/>
    </row>
    <row r="3324" s="43" customFormat="true" ht="15.6" hidden="false" customHeight="false" outlineLevel="0" collapsed="false">
      <c r="A3324" s="1"/>
      <c r="B3324" s="2"/>
      <c r="C3324" s="3"/>
      <c r="D3324" s="3"/>
      <c r="E3324" s="3"/>
      <c r="F3324" s="3"/>
      <c r="G3324" s="3"/>
      <c r="H3324" s="4"/>
    </row>
    <row r="3325" s="43" customFormat="true" ht="15.6" hidden="false" customHeight="false" outlineLevel="0" collapsed="false">
      <c r="A3325" s="1"/>
      <c r="B3325" s="2"/>
      <c r="C3325" s="3"/>
      <c r="D3325" s="3"/>
      <c r="E3325" s="3"/>
      <c r="F3325" s="3"/>
      <c r="G3325" s="3"/>
      <c r="H3325" s="4"/>
    </row>
    <row r="3326" s="43" customFormat="true" ht="15.6" hidden="false" customHeight="false" outlineLevel="0" collapsed="false">
      <c r="A3326" s="1"/>
      <c r="B3326" s="2"/>
      <c r="C3326" s="3"/>
      <c r="D3326" s="3"/>
      <c r="E3326" s="3"/>
      <c r="F3326" s="3"/>
      <c r="G3326" s="3"/>
      <c r="H3326" s="4"/>
    </row>
    <row r="3327" s="43" customFormat="true" ht="15.6" hidden="false" customHeight="false" outlineLevel="0" collapsed="false">
      <c r="A3327" s="1"/>
      <c r="B3327" s="2"/>
      <c r="C3327" s="3"/>
      <c r="D3327" s="3"/>
      <c r="E3327" s="3"/>
      <c r="F3327" s="3"/>
      <c r="G3327" s="3"/>
      <c r="H3327" s="4"/>
    </row>
    <row r="3328" s="43" customFormat="true" ht="15.6" hidden="false" customHeight="false" outlineLevel="0" collapsed="false">
      <c r="A3328" s="1"/>
      <c r="B3328" s="2"/>
      <c r="C3328" s="3"/>
      <c r="D3328" s="3"/>
      <c r="E3328" s="3"/>
      <c r="F3328" s="3"/>
      <c r="G3328" s="3"/>
      <c r="H3328" s="4"/>
    </row>
    <row r="3329" s="43" customFormat="true" ht="15.6" hidden="false" customHeight="false" outlineLevel="0" collapsed="false">
      <c r="A3329" s="1"/>
      <c r="B3329" s="2"/>
      <c r="C3329" s="3"/>
      <c r="D3329" s="3"/>
      <c r="E3329" s="3"/>
      <c r="F3329" s="3"/>
      <c r="G3329" s="3"/>
      <c r="H3329" s="4"/>
    </row>
    <row r="3330" s="43" customFormat="true" ht="15.6" hidden="false" customHeight="false" outlineLevel="0" collapsed="false">
      <c r="A3330" s="1"/>
      <c r="B3330" s="2"/>
      <c r="C3330" s="3"/>
      <c r="D3330" s="3"/>
      <c r="E3330" s="3"/>
      <c r="F3330" s="3"/>
      <c r="G3330" s="3"/>
      <c r="H3330" s="4"/>
    </row>
    <row r="3331" s="43" customFormat="true" ht="15.6" hidden="false" customHeight="false" outlineLevel="0" collapsed="false">
      <c r="A3331" s="1"/>
      <c r="B3331" s="2"/>
      <c r="C3331" s="3"/>
      <c r="D3331" s="3"/>
      <c r="E3331" s="3"/>
      <c r="F3331" s="3"/>
      <c r="G3331" s="3"/>
      <c r="H3331" s="4"/>
    </row>
    <row r="3332" s="43" customFormat="true" ht="15.6" hidden="false" customHeight="false" outlineLevel="0" collapsed="false">
      <c r="A3332" s="1"/>
      <c r="B3332" s="2"/>
      <c r="C3332" s="3"/>
      <c r="D3332" s="3"/>
      <c r="E3332" s="3"/>
      <c r="F3332" s="3"/>
      <c r="G3332" s="3"/>
      <c r="H3332" s="4"/>
    </row>
    <row r="3333" s="43" customFormat="true" ht="15.6" hidden="false" customHeight="false" outlineLevel="0" collapsed="false">
      <c r="A3333" s="1"/>
      <c r="B3333" s="2"/>
      <c r="C3333" s="3"/>
      <c r="D3333" s="3"/>
      <c r="E3333" s="3"/>
      <c r="F3333" s="3"/>
      <c r="G3333" s="3"/>
      <c r="H3333" s="4"/>
    </row>
    <row r="3334" s="43" customFormat="true" ht="15.6" hidden="false" customHeight="false" outlineLevel="0" collapsed="false">
      <c r="A3334" s="1"/>
      <c r="B3334" s="2"/>
      <c r="C3334" s="3"/>
      <c r="D3334" s="3"/>
      <c r="E3334" s="3"/>
      <c r="F3334" s="3"/>
      <c r="G3334" s="3"/>
      <c r="H3334" s="4"/>
    </row>
    <row r="3335" s="43" customFormat="true" ht="15.6" hidden="false" customHeight="false" outlineLevel="0" collapsed="false">
      <c r="A3335" s="1"/>
      <c r="B3335" s="2"/>
      <c r="C3335" s="3"/>
      <c r="D3335" s="3"/>
      <c r="E3335" s="3"/>
      <c r="F3335" s="3"/>
      <c r="G3335" s="3"/>
      <c r="H3335" s="4"/>
    </row>
    <row r="3336" s="43" customFormat="true" ht="15.6" hidden="false" customHeight="false" outlineLevel="0" collapsed="false">
      <c r="A3336" s="1"/>
      <c r="B3336" s="2"/>
      <c r="C3336" s="3"/>
      <c r="D3336" s="3"/>
      <c r="E3336" s="3"/>
      <c r="F3336" s="3"/>
      <c r="G3336" s="3"/>
      <c r="H3336" s="4"/>
    </row>
    <row r="3337" s="43" customFormat="true" ht="15.6" hidden="false" customHeight="false" outlineLevel="0" collapsed="false">
      <c r="A3337" s="1"/>
      <c r="B3337" s="2"/>
      <c r="C3337" s="3"/>
      <c r="D3337" s="3"/>
      <c r="E3337" s="3"/>
      <c r="F3337" s="3"/>
      <c r="G3337" s="3"/>
      <c r="H3337" s="4"/>
    </row>
    <row r="3338" s="43" customFormat="true" ht="15.6" hidden="false" customHeight="false" outlineLevel="0" collapsed="false">
      <c r="A3338" s="1"/>
      <c r="B3338" s="2"/>
      <c r="C3338" s="3"/>
      <c r="D3338" s="3"/>
      <c r="E3338" s="3"/>
      <c r="F3338" s="3"/>
      <c r="G3338" s="3"/>
      <c r="H3338" s="4"/>
    </row>
    <row r="3339" s="43" customFormat="true" ht="15.6" hidden="false" customHeight="false" outlineLevel="0" collapsed="false">
      <c r="A3339" s="1"/>
      <c r="B3339" s="2"/>
      <c r="C3339" s="3"/>
      <c r="D3339" s="3"/>
      <c r="E3339" s="3"/>
      <c r="F3339" s="3"/>
      <c r="G3339" s="3"/>
      <c r="H3339" s="4"/>
    </row>
    <row r="3340" s="43" customFormat="true" ht="15.6" hidden="false" customHeight="false" outlineLevel="0" collapsed="false">
      <c r="A3340" s="1"/>
      <c r="B3340" s="2"/>
      <c r="C3340" s="3"/>
      <c r="D3340" s="3"/>
      <c r="E3340" s="3"/>
      <c r="F3340" s="3"/>
      <c r="G3340" s="3"/>
      <c r="H3340" s="4"/>
    </row>
    <row r="3341" s="43" customFormat="true" ht="15.6" hidden="false" customHeight="false" outlineLevel="0" collapsed="false">
      <c r="A3341" s="1"/>
      <c r="B3341" s="2"/>
      <c r="C3341" s="3"/>
      <c r="D3341" s="3"/>
      <c r="E3341" s="3"/>
      <c r="F3341" s="3"/>
      <c r="G3341" s="3"/>
      <c r="H3341" s="4"/>
    </row>
    <row r="3342" s="43" customFormat="true" ht="15.6" hidden="false" customHeight="false" outlineLevel="0" collapsed="false">
      <c r="A3342" s="1"/>
      <c r="B3342" s="2"/>
      <c r="C3342" s="3"/>
      <c r="D3342" s="3"/>
      <c r="E3342" s="3"/>
      <c r="F3342" s="3"/>
      <c r="G3342" s="3"/>
      <c r="H3342" s="4"/>
    </row>
    <row r="3343" s="43" customFormat="true" ht="15.6" hidden="false" customHeight="false" outlineLevel="0" collapsed="false">
      <c r="A3343" s="1"/>
      <c r="B3343" s="2"/>
      <c r="C3343" s="3"/>
      <c r="D3343" s="3"/>
      <c r="E3343" s="3"/>
      <c r="F3343" s="3"/>
      <c r="G3343" s="3"/>
      <c r="H3343" s="4"/>
    </row>
    <row r="3344" s="43" customFormat="true" ht="15.6" hidden="false" customHeight="false" outlineLevel="0" collapsed="false">
      <c r="A3344" s="1"/>
      <c r="B3344" s="2"/>
      <c r="C3344" s="3"/>
      <c r="D3344" s="3"/>
      <c r="E3344" s="3"/>
      <c r="F3344" s="3"/>
      <c r="G3344" s="3"/>
      <c r="H3344" s="4"/>
    </row>
    <row r="3345" s="43" customFormat="true" ht="15.6" hidden="false" customHeight="false" outlineLevel="0" collapsed="false">
      <c r="A3345" s="1"/>
      <c r="B3345" s="2"/>
      <c r="C3345" s="3"/>
      <c r="D3345" s="3"/>
      <c r="E3345" s="3"/>
      <c r="F3345" s="3"/>
      <c r="G3345" s="3"/>
      <c r="H3345" s="4"/>
    </row>
    <row r="3346" s="43" customFormat="true" ht="15.6" hidden="false" customHeight="false" outlineLevel="0" collapsed="false">
      <c r="A3346" s="1"/>
      <c r="B3346" s="2"/>
      <c r="C3346" s="3"/>
      <c r="D3346" s="3"/>
      <c r="E3346" s="3"/>
      <c r="F3346" s="3"/>
      <c r="G3346" s="3"/>
      <c r="H3346" s="4"/>
    </row>
    <row r="3347" s="43" customFormat="true" ht="15.6" hidden="false" customHeight="false" outlineLevel="0" collapsed="false">
      <c r="A3347" s="1"/>
      <c r="B3347" s="2"/>
      <c r="C3347" s="3"/>
      <c r="D3347" s="3"/>
      <c r="E3347" s="3"/>
      <c r="F3347" s="3"/>
      <c r="G3347" s="3"/>
      <c r="H3347" s="4"/>
    </row>
    <row r="3348" s="43" customFormat="true" ht="15.6" hidden="false" customHeight="false" outlineLevel="0" collapsed="false">
      <c r="A3348" s="1"/>
      <c r="B3348" s="2"/>
      <c r="C3348" s="3"/>
      <c r="D3348" s="3"/>
      <c r="E3348" s="3"/>
      <c r="F3348" s="3"/>
      <c r="G3348" s="3"/>
      <c r="H3348" s="4"/>
    </row>
    <row r="3349" s="43" customFormat="true" ht="15.6" hidden="false" customHeight="false" outlineLevel="0" collapsed="false">
      <c r="A3349" s="1"/>
      <c r="B3349" s="2"/>
      <c r="C3349" s="3"/>
      <c r="D3349" s="3"/>
      <c r="E3349" s="3"/>
      <c r="F3349" s="3"/>
      <c r="G3349" s="3"/>
      <c r="H3349" s="4"/>
    </row>
    <row r="3350" s="43" customFormat="true" ht="15.6" hidden="false" customHeight="false" outlineLevel="0" collapsed="false">
      <c r="A3350" s="1"/>
      <c r="B3350" s="2"/>
      <c r="C3350" s="3"/>
      <c r="D3350" s="3"/>
      <c r="E3350" s="3"/>
      <c r="F3350" s="3"/>
      <c r="G3350" s="3"/>
      <c r="H3350" s="4"/>
    </row>
    <row r="3351" s="43" customFormat="true" ht="15.6" hidden="false" customHeight="false" outlineLevel="0" collapsed="false">
      <c r="A3351" s="1"/>
      <c r="B3351" s="2"/>
      <c r="C3351" s="3"/>
      <c r="D3351" s="3"/>
      <c r="E3351" s="3"/>
      <c r="F3351" s="3"/>
      <c r="G3351" s="3"/>
      <c r="H3351" s="4"/>
    </row>
    <row r="3352" s="43" customFormat="true" ht="15.6" hidden="false" customHeight="false" outlineLevel="0" collapsed="false">
      <c r="A3352" s="1"/>
      <c r="B3352" s="2"/>
      <c r="C3352" s="3"/>
      <c r="D3352" s="3"/>
      <c r="E3352" s="3"/>
      <c r="F3352" s="3"/>
      <c r="G3352" s="3"/>
      <c r="H3352" s="4"/>
    </row>
    <row r="3353" s="43" customFormat="true" ht="15.6" hidden="false" customHeight="false" outlineLevel="0" collapsed="false">
      <c r="A3353" s="1"/>
      <c r="B3353" s="2"/>
      <c r="C3353" s="3"/>
      <c r="D3353" s="3"/>
      <c r="E3353" s="3"/>
      <c r="F3353" s="3"/>
      <c r="G3353" s="3"/>
      <c r="H3353" s="4"/>
    </row>
    <row r="3354" s="43" customFormat="true" ht="15.6" hidden="false" customHeight="false" outlineLevel="0" collapsed="false">
      <c r="A3354" s="1"/>
      <c r="B3354" s="2"/>
      <c r="C3354" s="3"/>
      <c r="D3354" s="3"/>
      <c r="E3354" s="3"/>
      <c r="F3354" s="3"/>
      <c r="G3354" s="3"/>
      <c r="H3354" s="4"/>
    </row>
    <row r="3355" s="43" customFormat="true" ht="15.6" hidden="false" customHeight="false" outlineLevel="0" collapsed="false">
      <c r="A3355" s="1"/>
      <c r="B3355" s="2"/>
      <c r="C3355" s="3"/>
      <c r="D3355" s="3"/>
      <c r="E3355" s="3"/>
      <c r="F3355" s="3"/>
      <c r="G3355" s="3"/>
      <c r="H3355" s="4"/>
    </row>
    <row r="3356" s="43" customFormat="true" ht="15.6" hidden="false" customHeight="false" outlineLevel="0" collapsed="false">
      <c r="A3356" s="1"/>
      <c r="B3356" s="2"/>
      <c r="C3356" s="3"/>
      <c r="D3356" s="3"/>
      <c r="E3356" s="3"/>
      <c r="F3356" s="3"/>
      <c r="G3356" s="3"/>
      <c r="H3356" s="4"/>
    </row>
    <row r="3357" s="43" customFormat="true" ht="15.6" hidden="false" customHeight="false" outlineLevel="0" collapsed="false">
      <c r="A3357" s="1"/>
      <c r="B3357" s="2"/>
      <c r="C3357" s="3"/>
      <c r="D3357" s="3"/>
      <c r="E3357" s="3"/>
      <c r="F3357" s="3"/>
      <c r="G3357" s="3"/>
      <c r="H3357" s="4"/>
    </row>
    <row r="3358" s="43" customFormat="true" ht="15.6" hidden="false" customHeight="false" outlineLevel="0" collapsed="false">
      <c r="A3358" s="1"/>
      <c r="B3358" s="2"/>
      <c r="C3358" s="3"/>
      <c r="D3358" s="3"/>
      <c r="E3358" s="3"/>
      <c r="F3358" s="3"/>
      <c r="G3358" s="3"/>
      <c r="H3358" s="4"/>
    </row>
    <row r="3359" s="43" customFormat="true" ht="15.6" hidden="false" customHeight="false" outlineLevel="0" collapsed="false">
      <c r="A3359" s="1"/>
      <c r="B3359" s="2"/>
      <c r="C3359" s="3"/>
      <c r="D3359" s="3"/>
      <c r="E3359" s="3"/>
      <c r="F3359" s="3"/>
      <c r="G3359" s="3"/>
      <c r="H3359" s="4"/>
    </row>
    <row r="3360" s="43" customFormat="true" ht="15.6" hidden="false" customHeight="false" outlineLevel="0" collapsed="false">
      <c r="A3360" s="1"/>
      <c r="B3360" s="2"/>
      <c r="C3360" s="3"/>
      <c r="D3360" s="3"/>
      <c r="E3360" s="3"/>
      <c r="F3360" s="3"/>
      <c r="G3360" s="3"/>
      <c r="H3360" s="4"/>
    </row>
    <row r="3361" s="43" customFormat="true" ht="15.6" hidden="false" customHeight="false" outlineLevel="0" collapsed="false">
      <c r="A3361" s="1"/>
      <c r="B3361" s="2"/>
      <c r="C3361" s="3"/>
      <c r="D3361" s="3"/>
      <c r="E3361" s="3"/>
      <c r="F3361" s="3"/>
      <c r="G3361" s="3"/>
      <c r="H3361" s="4"/>
    </row>
    <row r="3362" s="43" customFormat="true" ht="15.6" hidden="false" customHeight="false" outlineLevel="0" collapsed="false">
      <c r="A3362" s="1"/>
      <c r="B3362" s="2"/>
      <c r="C3362" s="3"/>
      <c r="D3362" s="3"/>
      <c r="E3362" s="3"/>
      <c r="F3362" s="3"/>
      <c r="G3362" s="3"/>
      <c r="H3362" s="4"/>
    </row>
    <row r="3363" s="43" customFormat="true" ht="15.6" hidden="false" customHeight="false" outlineLevel="0" collapsed="false">
      <c r="A3363" s="1"/>
      <c r="B3363" s="2"/>
      <c r="C3363" s="3"/>
      <c r="D3363" s="3"/>
      <c r="E3363" s="3"/>
      <c r="F3363" s="3"/>
      <c r="G3363" s="3"/>
      <c r="H3363" s="4"/>
    </row>
    <row r="3364" s="43" customFormat="true" ht="15.6" hidden="false" customHeight="false" outlineLevel="0" collapsed="false">
      <c r="A3364" s="1"/>
      <c r="B3364" s="2"/>
      <c r="C3364" s="3"/>
      <c r="D3364" s="3"/>
      <c r="E3364" s="3"/>
      <c r="F3364" s="3"/>
      <c r="G3364" s="3"/>
      <c r="H3364" s="4"/>
    </row>
    <row r="3365" s="43" customFormat="true" ht="15.6" hidden="false" customHeight="false" outlineLevel="0" collapsed="false">
      <c r="A3365" s="1"/>
      <c r="B3365" s="2"/>
      <c r="C3365" s="3"/>
      <c r="D3365" s="3"/>
      <c r="E3365" s="3"/>
      <c r="F3365" s="3"/>
      <c r="G3365" s="3"/>
      <c r="H3365" s="4"/>
    </row>
    <row r="3366" s="43" customFormat="true" ht="15.6" hidden="false" customHeight="false" outlineLevel="0" collapsed="false">
      <c r="A3366" s="1"/>
      <c r="B3366" s="2"/>
      <c r="C3366" s="3"/>
      <c r="D3366" s="3"/>
      <c r="E3366" s="3"/>
      <c r="F3366" s="3"/>
      <c r="G3366" s="3"/>
      <c r="H3366" s="4"/>
    </row>
    <row r="3367" s="43" customFormat="true" ht="15.6" hidden="false" customHeight="false" outlineLevel="0" collapsed="false">
      <c r="A3367" s="1"/>
      <c r="B3367" s="2"/>
      <c r="C3367" s="3"/>
      <c r="D3367" s="3"/>
      <c r="E3367" s="3"/>
      <c r="F3367" s="3"/>
      <c r="G3367" s="3"/>
      <c r="H3367" s="4"/>
    </row>
    <row r="3368" s="43" customFormat="true" ht="15.6" hidden="false" customHeight="false" outlineLevel="0" collapsed="false">
      <c r="A3368" s="1"/>
      <c r="B3368" s="2"/>
      <c r="C3368" s="3"/>
      <c r="D3368" s="3"/>
      <c r="E3368" s="3"/>
      <c r="F3368" s="3"/>
      <c r="G3368" s="3"/>
      <c r="H3368" s="4"/>
    </row>
    <row r="3369" s="43" customFormat="true" ht="15.6" hidden="false" customHeight="false" outlineLevel="0" collapsed="false">
      <c r="A3369" s="1"/>
      <c r="B3369" s="2"/>
      <c r="C3369" s="3"/>
      <c r="D3369" s="3"/>
      <c r="E3369" s="3"/>
      <c r="F3369" s="3"/>
      <c r="G3369" s="3"/>
      <c r="H3369" s="4"/>
    </row>
    <row r="3370" s="43" customFormat="true" ht="15.6" hidden="false" customHeight="false" outlineLevel="0" collapsed="false">
      <c r="A3370" s="1"/>
      <c r="B3370" s="2"/>
      <c r="C3370" s="3"/>
      <c r="D3370" s="3"/>
      <c r="E3370" s="3"/>
      <c r="F3370" s="3"/>
      <c r="G3370" s="3"/>
      <c r="H3370" s="4"/>
    </row>
    <row r="3371" s="43" customFormat="true" ht="15.6" hidden="false" customHeight="false" outlineLevel="0" collapsed="false">
      <c r="A3371" s="1"/>
      <c r="B3371" s="2"/>
      <c r="C3371" s="3"/>
      <c r="D3371" s="3"/>
      <c r="E3371" s="3"/>
      <c r="F3371" s="3"/>
      <c r="G3371" s="3"/>
      <c r="H3371" s="4"/>
    </row>
    <row r="3372" s="43" customFormat="true" ht="15.6" hidden="false" customHeight="false" outlineLevel="0" collapsed="false">
      <c r="A3372" s="1"/>
      <c r="B3372" s="2"/>
      <c r="C3372" s="3"/>
      <c r="D3372" s="3"/>
      <c r="E3372" s="3"/>
      <c r="F3372" s="3"/>
      <c r="G3372" s="3"/>
      <c r="H3372" s="4"/>
    </row>
    <row r="3373" s="43" customFormat="true" ht="15.6" hidden="false" customHeight="false" outlineLevel="0" collapsed="false">
      <c r="A3373" s="1"/>
      <c r="B3373" s="2"/>
      <c r="C3373" s="3"/>
      <c r="D3373" s="3"/>
      <c r="E3373" s="3"/>
      <c r="F3373" s="3"/>
      <c r="G3373" s="3"/>
      <c r="H3373" s="4"/>
    </row>
    <row r="3374" s="43" customFormat="true" ht="15.6" hidden="false" customHeight="false" outlineLevel="0" collapsed="false">
      <c r="A3374" s="1"/>
      <c r="B3374" s="2"/>
      <c r="C3374" s="3"/>
      <c r="D3374" s="3"/>
      <c r="E3374" s="3"/>
      <c r="F3374" s="3"/>
      <c r="G3374" s="3"/>
      <c r="H3374" s="4"/>
    </row>
    <row r="3375" s="43" customFormat="true" ht="15.6" hidden="false" customHeight="false" outlineLevel="0" collapsed="false">
      <c r="A3375" s="1"/>
      <c r="B3375" s="2"/>
      <c r="C3375" s="3"/>
      <c r="D3375" s="3"/>
      <c r="E3375" s="3"/>
      <c r="F3375" s="3"/>
      <c r="G3375" s="3"/>
      <c r="H3375" s="4"/>
    </row>
    <row r="3376" s="43" customFormat="true" ht="15.6" hidden="false" customHeight="false" outlineLevel="0" collapsed="false">
      <c r="A3376" s="1"/>
      <c r="B3376" s="2"/>
      <c r="C3376" s="3"/>
      <c r="D3376" s="3"/>
      <c r="E3376" s="3"/>
      <c r="F3376" s="3"/>
      <c r="G3376" s="3"/>
      <c r="H3376" s="4"/>
    </row>
    <row r="3377" s="43" customFormat="true" ht="15.6" hidden="false" customHeight="false" outlineLevel="0" collapsed="false">
      <c r="A3377" s="1"/>
      <c r="B3377" s="2"/>
      <c r="C3377" s="3"/>
      <c r="D3377" s="3"/>
      <c r="E3377" s="3"/>
      <c r="F3377" s="3"/>
      <c r="G3377" s="3"/>
      <c r="H3377" s="4"/>
    </row>
    <row r="3378" s="43" customFormat="true" ht="15.6" hidden="false" customHeight="false" outlineLevel="0" collapsed="false">
      <c r="A3378" s="1"/>
      <c r="B3378" s="2"/>
      <c r="C3378" s="3"/>
      <c r="D3378" s="3"/>
      <c r="E3378" s="3"/>
      <c r="F3378" s="3"/>
      <c r="G3378" s="3"/>
      <c r="H3378" s="4"/>
    </row>
    <row r="3379" s="43" customFormat="true" ht="15.6" hidden="false" customHeight="false" outlineLevel="0" collapsed="false">
      <c r="A3379" s="1"/>
      <c r="B3379" s="2"/>
      <c r="C3379" s="3"/>
      <c r="D3379" s="3"/>
      <c r="E3379" s="3"/>
      <c r="F3379" s="3"/>
      <c r="G3379" s="3"/>
      <c r="H3379" s="4"/>
    </row>
    <row r="3380" s="43" customFormat="true" ht="15.6" hidden="false" customHeight="false" outlineLevel="0" collapsed="false">
      <c r="A3380" s="1"/>
      <c r="B3380" s="2"/>
      <c r="C3380" s="3"/>
      <c r="D3380" s="3"/>
      <c r="E3380" s="3"/>
      <c r="F3380" s="3"/>
      <c r="G3380" s="3"/>
      <c r="H3380" s="4"/>
    </row>
    <row r="3381" s="43" customFormat="true" ht="15.6" hidden="false" customHeight="false" outlineLevel="0" collapsed="false">
      <c r="A3381" s="1"/>
      <c r="B3381" s="2"/>
      <c r="C3381" s="3"/>
      <c r="D3381" s="3"/>
      <c r="E3381" s="3"/>
      <c r="F3381" s="3"/>
      <c r="G3381" s="3"/>
      <c r="H3381" s="4"/>
    </row>
    <row r="3382" s="43" customFormat="true" ht="15.6" hidden="false" customHeight="false" outlineLevel="0" collapsed="false">
      <c r="A3382" s="1"/>
      <c r="B3382" s="2"/>
      <c r="C3382" s="3"/>
      <c r="D3382" s="3"/>
      <c r="E3382" s="3"/>
      <c r="F3382" s="3"/>
      <c r="G3382" s="3"/>
      <c r="H3382" s="4"/>
    </row>
    <row r="3383" s="43" customFormat="true" ht="15.6" hidden="false" customHeight="false" outlineLevel="0" collapsed="false">
      <c r="A3383" s="1"/>
      <c r="B3383" s="2"/>
      <c r="C3383" s="3"/>
      <c r="D3383" s="3"/>
      <c r="E3383" s="3"/>
      <c r="F3383" s="3"/>
      <c r="G3383" s="3"/>
      <c r="H3383" s="4"/>
    </row>
    <row r="3384" s="43" customFormat="true" ht="15.6" hidden="false" customHeight="false" outlineLevel="0" collapsed="false">
      <c r="A3384" s="1"/>
      <c r="B3384" s="2"/>
      <c r="C3384" s="3"/>
      <c r="D3384" s="3"/>
      <c r="E3384" s="3"/>
      <c r="F3384" s="3"/>
      <c r="G3384" s="3"/>
      <c r="H3384" s="4"/>
    </row>
    <row r="3385" s="43" customFormat="true" ht="15.6" hidden="false" customHeight="false" outlineLevel="0" collapsed="false">
      <c r="A3385" s="1"/>
      <c r="B3385" s="2"/>
      <c r="C3385" s="3"/>
      <c r="D3385" s="3"/>
      <c r="E3385" s="3"/>
      <c r="F3385" s="3"/>
      <c r="G3385" s="3"/>
      <c r="H3385" s="4"/>
    </row>
    <row r="3386" s="43" customFormat="true" ht="15.6" hidden="false" customHeight="false" outlineLevel="0" collapsed="false">
      <c r="A3386" s="1"/>
      <c r="B3386" s="2"/>
      <c r="C3386" s="3"/>
      <c r="D3386" s="3"/>
      <c r="E3386" s="3"/>
      <c r="F3386" s="3"/>
      <c r="G3386" s="3"/>
      <c r="H3386" s="4"/>
    </row>
    <row r="3387" s="43" customFormat="true" ht="15.6" hidden="false" customHeight="false" outlineLevel="0" collapsed="false">
      <c r="A3387" s="1"/>
      <c r="B3387" s="2"/>
      <c r="C3387" s="3"/>
      <c r="D3387" s="3"/>
      <c r="E3387" s="3"/>
      <c r="F3387" s="3"/>
      <c r="G3387" s="3"/>
      <c r="H3387" s="4"/>
    </row>
    <row r="3388" s="43" customFormat="true" ht="15.6" hidden="false" customHeight="false" outlineLevel="0" collapsed="false">
      <c r="A3388" s="1"/>
      <c r="B3388" s="2"/>
      <c r="C3388" s="3"/>
      <c r="D3388" s="3"/>
      <c r="E3388" s="3"/>
      <c r="F3388" s="3"/>
      <c r="G3388" s="3"/>
      <c r="H3388" s="4"/>
    </row>
    <row r="3389" s="43" customFormat="true" ht="15.6" hidden="false" customHeight="false" outlineLevel="0" collapsed="false">
      <c r="A3389" s="1"/>
      <c r="B3389" s="2"/>
      <c r="C3389" s="3"/>
      <c r="D3389" s="3"/>
      <c r="E3389" s="3"/>
      <c r="F3389" s="3"/>
      <c r="G3389" s="3"/>
      <c r="H3389" s="4"/>
    </row>
    <row r="3390" s="43" customFormat="true" ht="15.6" hidden="false" customHeight="false" outlineLevel="0" collapsed="false">
      <c r="A3390" s="1"/>
      <c r="B3390" s="2"/>
      <c r="C3390" s="3"/>
      <c r="D3390" s="3"/>
      <c r="E3390" s="3"/>
      <c r="F3390" s="3"/>
      <c r="G3390" s="3"/>
      <c r="H3390" s="4"/>
    </row>
    <row r="3391" s="43" customFormat="true" ht="15.6" hidden="false" customHeight="false" outlineLevel="0" collapsed="false">
      <c r="A3391" s="1"/>
      <c r="B3391" s="2"/>
      <c r="C3391" s="3"/>
      <c r="D3391" s="3"/>
      <c r="E3391" s="3"/>
      <c r="F3391" s="3"/>
      <c r="G3391" s="3"/>
      <c r="H3391" s="4"/>
    </row>
    <row r="3392" s="43" customFormat="true" ht="15.6" hidden="false" customHeight="false" outlineLevel="0" collapsed="false">
      <c r="A3392" s="1"/>
      <c r="B3392" s="2"/>
      <c r="C3392" s="3"/>
      <c r="D3392" s="3"/>
      <c r="E3392" s="3"/>
      <c r="F3392" s="3"/>
      <c r="G3392" s="3"/>
      <c r="H3392" s="4"/>
    </row>
    <row r="3393" s="43" customFormat="true" ht="15.6" hidden="false" customHeight="false" outlineLevel="0" collapsed="false">
      <c r="A3393" s="1"/>
      <c r="B3393" s="2"/>
      <c r="C3393" s="3"/>
      <c r="D3393" s="3"/>
      <c r="E3393" s="3"/>
      <c r="F3393" s="3"/>
      <c r="G3393" s="3"/>
      <c r="H3393" s="4"/>
    </row>
    <row r="3394" s="43" customFormat="true" ht="15.6" hidden="false" customHeight="false" outlineLevel="0" collapsed="false">
      <c r="A3394" s="1"/>
      <c r="B3394" s="2"/>
      <c r="C3394" s="3"/>
      <c r="D3394" s="3"/>
      <c r="E3394" s="3"/>
      <c r="F3394" s="3"/>
      <c r="G3394" s="3"/>
      <c r="H3394" s="4"/>
    </row>
    <row r="3395" s="43" customFormat="true" ht="15.6" hidden="false" customHeight="false" outlineLevel="0" collapsed="false">
      <c r="A3395" s="1"/>
      <c r="B3395" s="2"/>
      <c r="C3395" s="3"/>
      <c r="D3395" s="3"/>
      <c r="E3395" s="3"/>
      <c r="F3395" s="3"/>
      <c r="G3395" s="3"/>
      <c r="H3395" s="4"/>
    </row>
    <row r="3396" s="43" customFormat="true" ht="15.6" hidden="false" customHeight="false" outlineLevel="0" collapsed="false">
      <c r="A3396" s="1"/>
      <c r="B3396" s="2"/>
      <c r="C3396" s="3"/>
      <c r="D3396" s="3"/>
      <c r="E3396" s="3"/>
      <c r="F3396" s="3"/>
      <c r="G3396" s="3"/>
      <c r="H3396" s="4"/>
    </row>
    <row r="3397" s="43" customFormat="true" ht="15.6" hidden="false" customHeight="false" outlineLevel="0" collapsed="false">
      <c r="A3397" s="1"/>
      <c r="B3397" s="2"/>
      <c r="C3397" s="3"/>
      <c r="D3397" s="3"/>
      <c r="E3397" s="3"/>
      <c r="F3397" s="3"/>
      <c r="G3397" s="3"/>
      <c r="H3397" s="4"/>
    </row>
    <row r="3398" s="43" customFormat="true" ht="15.6" hidden="false" customHeight="false" outlineLevel="0" collapsed="false">
      <c r="A3398" s="1"/>
      <c r="B3398" s="2"/>
      <c r="C3398" s="3"/>
      <c r="D3398" s="3"/>
      <c r="E3398" s="3"/>
      <c r="F3398" s="3"/>
      <c r="G3398" s="3"/>
      <c r="H3398" s="4"/>
    </row>
    <row r="3399" s="43" customFormat="true" ht="15.6" hidden="false" customHeight="false" outlineLevel="0" collapsed="false">
      <c r="A3399" s="1"/>
      <c r="B3399" s="2"/>
      <c r="C3399" s="3"/>
      <c r="D3399" s="3"/>
      <c r="E3399" s="3"/>
      <c r="F3399" s="3"/>
      <c r="G3399" s="3"/>
      <c r="H3399" s="4"/>
    </row>
    <row r="3400" s="43" customFormat="true" ht="15.6" hidden="false" customHeight="false" outlineLevel="0" collapsed="false">
      <c r="A3400" s="1"/>
      <c r="B3400" s="2"/>
      <c r="C3400" s="3"/>
      <c r="D3400" s="3"/>
      <c r="E3400" s="3"/>
      <c r="F3400" s="3"/>
      <c r="G3400" s="3"/>
      <c r="H3400" s="4"/>
    </row>
    <row r="3401" s="43" customFormat="true" ht="15.6" hidden="false" customHeight="false" outlineLevel="0" collapsed="false">
      <c r="A3401" s="1"/>
      <c r="B3401" s="2"/>
      <c r="C3401" s="3"/>
      <c r="D3401" s="3"/>
      <c r="E3401" s="3"/>
      <c r="F3401" s="3"/>
      <c r="G3401" s="3"/>
      <c r="H3401" s="4"/>
    </row>
    <row r="3402" s="43" customFormat="true" ht="15.6" hidden="false" customHeight="false" outlineLevel="0" collapsed="false">
      <c r="A3402" s="1"/>
      <c r="B3402" s="2"/>
      <c r="C3402" s="3"/>
      <c r="D3402" s="3"/>
      <c r="E3402" s="3"/>
      <c r="F3402" s="3"/>
      <c r="G3402" s="3"/>
      <c r="H3402" s="4"/>
    </row>
    <row r="3403" s="43" customFormat="true" ht="15.6" hidden="false" customHeight="false" outlineLevel="0" collapsed="false">
      <c r="A3403" s="1"/>
      <c r="B3403" s="2"/>
      <c r="C3403" s="3"/>
      <c r="D3403" s="3"/>
      <c r="E3403" s="3"/>
      <c r="F3403" s="3"/>
      <c r="G3403" s="3"/>
      <c r="H3403" s="4"/>
    </row>
    <row r="3404" s="43" customFormat="true" ht="15.6" hidden="false" customHeight="false" outlineLevel="0" collapsed="false">
      <c r="A3404" s="1"/>
      <c r="B3404" s="2"/>
      <c r="C3404" s="3"/>
      <c r="D3404" s="3"/>
      <c r="E3404" s="3"/>
      <c r="F3404" s="3"/>
      <c r="G3404" s="3"/>
      <c r="H3404" s="4"/>
    </row>
    <row r="3405" s="43" customFormat="true" ht="15.6" hidden="false" customHeight="false" outlineLevel="0" collapsed="false">
      <c r="A3405" s="1"/>
      <c r="B3405" s="2"/>
      <c r="C3405" s="3"/>
      <c r="D3405" s="3"/>
      <c r="E3405" s="3"/>
      <c r="F3405" s="3"/>
      <c r="G3405" s="3"/>
      <c r="H3405" s="4"/>
    </row>
    <row r="3406" s="43" customFormat="true" ht="15.6" hidden="false" customHeight="false" outlineLevel="0" collapsed="false">
      <c r="A3406" s="1"/>
      <c r="B3406" s="2"/>
      <c r="C3406" s="3"/>
      <c r="D3406" s="3"/>
      <c r="E3406" s="3"/>
      <c r="F3406" s="3"/>
      <c r="G3406" s="3"/>
      <c r="H3406" s="4"/>
    </row>
    <row r="3407" s="43" customFormat="true" ht="15.6" hidden="false" customHeight="false" outlineLevel="0" collapsed="false">
      <c r="A3407" s="1"/>
      <c r="B3407" s="2"/>
      <c r="C3407" s="3"/>
      <c r="D3407" s="3"/>
      <c r="E3407" s="3"/>
      <c r="F3407" s="3"/>
      <c r="G3407" s="3"/>
      <c r="H3407" s="4"/>
    </row>
    <row r="3408" s="43" customFormat="true" ht="15.6" hidden="false" customHeight="false" outlineLevel="0" collapsed="false">
      <c r="A3408" s="1"/>
      <c r="B3408" s="2"/>
      <c r="C3408" s="3"/>
      <c r="D3408" s="3"/>
      <c r="E3408" s="3"/>
      <c r="F3408" s="3"/>
      <c r="G3408" s="3"/>
      <c r="H3408" s="4"/>
    </row>
    <row r="3409" s="43" customFormat="true" ht="15.6" hidden="false" customHeight="false" outlineLevel="0" collapsed="false">
      <c r="A3409" s="1"/>
      <c r="B3409" s="2"/>
      <c r="C3409" s="3"/>
      <c r="D3409" s="3"/>
      <c r="E3409" s="3"/>
      <c r="F3409" s="3"/>
      <c r="G3409" s="3"/>
      <c r="H3409" s="4"/>
    </row>
    <row r="3410" s="43" customFormat="true" ht="15.6" hidden="false" customHeight="false" outlineLevel="0" collapsed="false">
      <c r="A3410" s="1"/>
      <c r="B3410" s="2"/>
      <c r="C3410" s="3"/>
      <c r="D3410" s="3"/>
      <c r="E3410" s="3"/>
      <c r="F3410" s="3"/>
      <c r="G3410" s="3"/>
      <c r="H3410" s="4"/>
    </row>
    <row r="3411" s="43" customFormat="true" ht="15.6" hidden="false" customHeight="false" outlineLevel="0" collapsed="false">
      <c r="A3411" s="1"/>
      <c r="B3411" s="2"/>
      <c r="C3411" s="3"/>
      <c r="D3411" s="3"/>
      <c r="E3411" s="3"/>
      <c r="F3411" s="3"/>
      <c r="G3411" s="3"/>
      <c r="H3411" s="4"/>
    </row>
    <row r="3412" s="43" customFormat="true" ht="15.6" hidden="false" customHeight="false" outlineLevel="0" collapsed="false">
      <c r="A3412" s="1"/>
      <c r="B3412" s="2"/>
      <c r="C3412" s="3"/>
      <c r="D3412" s="3"/>
      <c r="E3412" s="3"/>
      <c r="F3412" s="3"/>
      <c r="G3412" s="3"/>
      <c r="H3412" s="4"/>
    </row>
    <row r="3413" s="43" customFormat="true" ht="15.6" hidden="false" customHeight="false" outlineLevel="0" collapsed="false">
      <c r="A3413" s="1"/>
      <c r="B3413" s="2"/>
      <c r="C3413" s="3"/>
      <c r="D3413" s="3"/>
      <c r="E3413" s="3"/>
      <c r="F3413" s="3"/>
      <c r="G3413" s="3"/>
      <c r="H3413" s="4"/>
    </row>
    <row r="3414" s="43" customFormat="true" ht="15.6" hidden="false" customHeight="false" outlineLevel="0" collapsed="false">
      <c r="A3414" s="1"/>
      <c r="B3414" s="2"/>
      <c r="C3414" s="3"/>
      <c r="D3414" s="3"/>
      <c r="E3414" s="3"/>
      <c r="F3414" s="3"/>
      <c r="G3414" s="3"/>
      <c r="H3414" s="4"/>
    </row>
    <row r="3415" s="43" customFormat="true" ht="15.6" hidden="false" customHeight="false" outlineLevel="0" collapsed="false">
      <c r="A3415" s="1"/>
      <c r="B3415" s="2"/>
      <c r="C3415" s="3"/>
      <c r="D3415" s="3"/>
      <c r="E3415" s="3"/>
      <c r="F3415" s="3"/>
      <c r="G3415" s="3"/>
      <c r="H3415" s="4"/>
    </row>
    <row r="3416" s="43" customFormat="true" ht="15.6" hidden="false" customHeight="false" outlineLevel="0" collapsed="false">
      <c r="A3416" s="1"/>
      <c r="B3416" s="2"/>
      <c r="C3416" s="3"/>
      <c r="D3416" s="3"/>
      <c r="E3416" s="3"/>
      <c r="F3416" s="3"/>
      <c r="G3416" s="3"/>
      <c r="H3416" s="4"/>
    </row>
    <row r="3417" s="43" customFormat="true" ht="15.6" hidden="false" customHeight="false" outlineLevel="0" collapsed="false">
      <c r="A3417" s="1"/>
      <c r="B3417" s="2"/>
      <c r="C3417" s="3"/>
      <c r="D3417" s="3"/>
      <c r="E3417" s="3"/>
      <c r="F3417" s="3"/>
      <c r="G3417" s="3"/>
      <c r="H3417" s="4"/>
    </row>
    <row r="3418" s="43" customFormat="true" ht="15.6" hidden="false" customHeight="false" outlineLevel="0" collapsed="false">
      <c r="A3418" s="1"/>
      <c r="B3418" s="2"/>
      <c r="C3418" s="3"/>
      <c r="D3418" s="3"/>
      <c r="E3418" s="3"/>
      <c r="F3418" s="3"/>
      <c r="G3418" s="3"/>
      <c r="H3418" s="4"/>
    </row>
    <row r="3419" s="43" customFormat="true" ht="15.6" hidden="false" customHeight="false" outlineLevel="0" collapsed="false">
      <c r="A3419" s="1"/>
      <c r="B3419" s="2"/>
      <c r="C3419" s="3"/>
      <c r="D3419" s="3"/>
      <c r="E3419" s="3"/>
      <c r="F3419" s="3"/>
      <c r="G3419" s="3"/>
      <c r="H3419" s="4"/>
    </row>
    <row r="3420" s="43" customFormat="true" ht="15.6" hidden="false" customHeight="false" outlineLevel="0" collapsed="false">
      <c r="A3420" s="1"/>
      <c r="B3420" s="2"/>
      <c r="C3420" s="3"/>
      <c r="D3420" s="3"/>
      <c r="E3420" s="3"/>
      <c r="F3420" s="3"/>
      <c r="G3420" s="3"/>
      <c r="H3420" s="4"/>
    </row>
    <row r="3421" s="43" customFormat="true" ht="15.6" hidden="false" customHeight="false" outlineLevel="0" collapsed="false">
      <c r="A3421" s="1"/>
      <c r="B3421" s="2"/>
      <c r="C3421" s="3"/>
      <c r="D3421" s="3"/>
      <c r="E3421" s="3"/>
      <c r="F3421" s="3"/>
      <c r="G3421" s="3"/>
      <c r="H3421" s="4"/>
    </row>
    <row r="3422" s="43" customFormat="true" ht="15.6" hidden="false" customHeight="false" outlineLevel="0" collapsed="false">
      <c r="A3422" s="1"/>
      <c r="B3422" s="2"/>
      <c r="C3422" s="3"/>
      <c r="D3422" s="3"/>
      <c r="E3422" s="3"/>
      <c r="F3422" s="3"/>
      <c r="G3422" s="3"/>
      <c r="H3422" s="4"/>
    </row>
    <row r="3423" s="43" customFormat="true" ht="15.6" hidden="false" customHeight="false" outlineLevel="0" collapsed="false">
      <c r="A3423" s="1"/>
      <c r="B3423" s="2"/>
      <c r="C3423" s="3"/>
      <c r="D3423" s="3"/>
      <c r="E3423" s="3"/>
      <c r="F3423" s="3"/>
      <c r="G3423" s="3"/>
      <c r="H3423" s="4"/>
    </row>
    <row r="3424" s="43" customFormat="true" ht="15.6" hidden="false" customHeight="false" outlineLevel="0" collapsed="false">
      <c r="A3424" s="1"/>
      <c r="B3424" s="2"/>
      <c r="C3424" s="3"/>
      <c r="D3424" s="3"/>
      <c r="E3424" s="3"/>
      <c r="F3424" s="3"/>
      <c r="G3424" s="3"/>
      <c r="H3424" s="4"/>
    </row>
    <row r="3425" s="43" customFormat="true" ht="15.6" hidden="false" customHeight="false" outlineLevel="0" collapsed="false">
      <c r="A3425" s="1"/>
      <c r="B3425" s="2"/>
      <c r="C3425" s="3"/>
      <c r="D3425" s="3"/>
      <c r="E3425" s="3"/>
      <c r="F3425" s="3"/>
      <c r="G3425" s="3"/>
      <c r="H3425" s="4"/>
    </row>
    <row r="3426" s="43" customFormat="true" ht="15.6" hidden="false" customHeight="false" outlineLevel="0" collapsed="false">
      <c r="A3426" s="1"/>
      <c r="B3426" s="2"/>
      <c r="C3426" s="3"/>
      <c r="D3426" s="3"/>
      <c r="E3426" s="3"/>
      <c r="F3426" s="3"/>
      <c r="G3426" s="3"/>
      <c r="H3426" s="4"/>
    </row>
    <row r="3427" s="43" customFormat="true" ht="15.6" hidden="false" customHeight="false" outlineLevel="0" collapsed="false">
      <c r="A3427" s="1"/>
      <c r="B3427" s="2"/>
      <c r="C3427" s="3"/>
      <c r="D3427" s="3"/>
      <c r="E3427" s="3"/>
      <c r="F3427" s="3"/>
      <c r="G3427" s="3"/>
      <c r="H3427" s="4"/>
    </row>
    <row r="3428" s="43" customFormat="true" ht="15.6" hidden="false" customHeight="false" outlineLevel="0" collapsed="false">
      <c r="A3428" s="1"/>
      <c r="B3428" s="2"/>
      <c r="C3428" s="3"/>
      <c r="D3428" s="3"/>
      <c r="E3428" s="3"/>
      <c r="F3428" s="3"/>
      <c r="G3428" s="3"/>
      <c r="H3428" s="4"/>
    </row>
    <row r="3429" s="43" customFormat="true" ht="15.6" hidden="false" customHeight="false" outlineLevel="0" collapsed="false">
      <c r="A3429" s="1"/>
      <c r="B3429" s="2"/>
      <c r="C3429" s="3"/>
      <c r="D3429" s="3"/>
      <c r="E3429" s="3"/>
      <c r="F3429" s="3"/>
      <c r="G3429" s="3"/>
      <c r="H3429" s="4"/>
    </row>
    <row r="3430" s="43" customFormat="true" ht="15.6" hidden="false" customHeight="false" outlineLevel="0" collapsed="false">
      <c r="A3430" s="1"/>
      <c r="B3430" s="2"/>
      <c r="C3430" s="3"/>
      <c r="D3430" s="3"/>
      <c r="E3430" s="3"/>
      <c r="F3430" s="3"/>
      <c r="G3430" s="3"/>
      <c r="H3430" s="4"/>
    </row>
    <row r="3431" s="43" customFormat="true" ht="15.6" hidden="false" customHeight="false" outlineLevel="0" collapsed="false">
      <c r="A3431" s="1"/>
      <c r="B3431" s="2"/>
      <c r="C3431" s="3"/>
      <c r="D3431" s="3"/>
      <c r="E3431" s="3"/>
      <c r="F3431" s="3"/>
      <c r="G3431" s="3"/>
      <c r="H3431" s="4"/>
    </row>
    <row r="3432" s="43" customFormat="true" ht="15.6" hidden="false" customHeight="false" outlineLevel="0" collapsed="false">
      <c r="A3432" s="1"/>
      <c r="B3432" s="2"/>
      <c r="C3432" s="3"/>
      <c r="D3432" s="3"/>
      <c r="E3432" s="3"/>
      <c r="F3432" s="3"/>
      <c r="G3432" s="3"/>
      <c r="H3432" s="4"/>
    </row>
    <row r="3433" s="43" customFormat="true" ht="15.6" hidden="false" customHeight="false" outlineLevel="0" collapsed="false">
      <c r="A3433" s="1"/>
      <c r="B3433" s="2"/>
      <c r="C3433" s="3"/>
      <c r="D3433" s="3"/>
      <c r="E3433" s="3"/>
      <c r="F3433" s="3"/>
      <c r="G3433" s="3"/>
      <c r="H3433" s="4"/>
    </row>
    <row r="3434" s="43" customFormat="true" ht="15.6" hidden="false" customHeight="false" outlineLevel="0" collapsed="false">
      <c r="A3434" s="1"/>
      <c r="B3434" s="2"/>
      <c r="C3434" s="3"/>
      <c r="D3434" s="3"/>
      <c r="E3434" s="3"/>
      <c r="F3434" s="3"/>
      <c r="G3434" s="3"/>
      <c r="H3434" s="4"/>
    </row>
    <row r="3435" s="43" customFormat="true" ht="15.6" hidden="false" customHeight="false" outlineLevel="0" collapsed="false">
      <c r="A3435" s="1"/>
      <c r="B3435" s="2"/>
      <c r="C3435" s="3"/>
      <c r="D3435" s="3"/>
      <c r="E3435" s="3"/>
      <c r="F3435" s="3"/>
      <c r="G3435" s="3"/>
      <c r="H3435" s="4"/>
    </row>
    <row r="3436" s="43" customFormat="true" ht="15.6" hidden="false" customHeight="false" outlineLevel="0" collapsed="false">
      <c r="A3436" s="1"/>
      <c r="B3436" s="2"/>
      <c r="C3436" s="3"/>
      <c r="D3436" s="3"/>
      <c r="E3436" s="3"/>
      <c r="F3436" s="3"/>
      <c r="G3436" s="3"/>
      <c r="H3436" s="4"/>
    </row>
    <row r="3437" s="43" customFormat="true" ht="15.6" hidden="false" customHeight="false" outlineLevel="0" collapsed="false">
      <c r="A3437" s="1"/>
      <c r="B3437" s="2"/>
      <c r="C3437" s="3"/>
      <c r="D3437" s="3"/>
      <c r="E3437" s="3"/>
      <c r="F3437" s="3"/>
      <c r="G3437" s="3"/>
      <c r="H3437" s="4"/>
    </row>
    <row r="3438" s="43" customFormat="true" ht="15.6" hidden="false" customHeight="false" outlineLevel="0" collapsed="false">
      <c r="A3438" s="1"/>
      <c r="B3438" s="2"/>
      <c r="C3438" s="3"/>
      <c r="D3438" s="3"/>
      <c r="E3438" s="3"/>
      <c r="F3438" s="3"/>
      <c r="G3438" s="3"/>
      <c r="H3438" s="4"/>
    </row>
    <row r="3439" s="43" customFormat="true" ht="15.6" hidden="false" customHeight="false" outlineLevel="0" collapsed="false">
      <c r="A3439" s="1"/>
      <c r="B3439" s="2"/>
      <c r="C3439" s="3"/>
      <c r="D3439" s="3"/>
      <c r="E3439" s="3"/>
      <c r="F3439" s="3"/>
      <c r="G3439" s="3"/>
      <c r="H3439" s="4"/>
    </row>
    <row r="3440" s="43" customFormat="true" ht="15.6" hidden="false" customHeight="false" outlineLevel="0" collapsed="false">
      <c r="A3440" s="1"/>
      <c r="B3440" s="2"/>
      <c r="C3440" s="3"/>
      <c r="D3440" s="3"/>
      <c r="E3440" s="3"/>
      <c r="F3440" s="3"/>
      <c r="G3440" s="3"/>
      <c r="H3440" s="4"/>
    </row>
    <row r="3441" s="43" customFormat="true" ht="15.6" hidden="false" customHeight="false" outlineLevel="0" collapsed="false">
      <c r="A3441" s="1"/>
      <c r="B3441" s="2"/>
      <c r="C3441" s="3"/>
      <c r="D3441" s="3"/>
      <c r="E3441" s="3"/>
      <c r="F3441" s="3"/>
      <c r="G3441" s="3"/>
      <c r="H3441" s="4"/>
    </row>
    <row r="3442" s="43" customFormat="true" ht="15.6" hidden="false" customHeight="false" outlineLevel="0" collapsed="false">
      <c r="A3442" s="1"/>
      <c r="B3442" s="2"/>
      <c r="C3442" s="3"/>
      <c r="D3442" s="3"/>
      <c r="E3442" s="3"/>
      <c r="F3442" s="3"/>
      <c r="G3442" s="3"/>
      <c r="H3442" s="4"/>
    </row>
    <row r="3443" s="43" customFormat="true" ht="15.6" hidden="false" customHeight="false" outlineLevel="0" collapsed="false">
      <c r="A3443" s="1"/>
      <c r="B3443" s="2"/>
      <c r="C3443" s="3"/>
      <c r="D3443" s="3"/>
      <c r="E3443" s="3"/>
      <c r="F3443" s="3"/>
      <c r="G3443" s="3"/>
      <c r="H3443" s="4"/>
    </row>
    <row r="3444" s="43" customFormat="true" ht="15.6" hidden="false" customHeight="false" outlineLevel="0" collapsed="false">
      <c r="A3444" s="1"/>
      <c r="B3444" s="2"/>
      <c r="C3444" s="3"/>
      <c r="D3444" s="3"/>
      <c r="E3444" s="3"/>
      <c r="F3444" s="3"/>
      <c r="G3444" s="3"/>
      <c r="H3444" s="4"/>
    </row>
    <row r="3445" s="43" customFormat="true" ht="15.6" hidden="false" customHeight="false" outlineLevel="0" collapsed="false">
      <c r="A3445" s="1"/>
      <c r="B3445" s="2"/>
      <c r="C3445" s="3"/>
      <c r="D3445" s="3"/>
      <c r="E3445" s="3"/>
      <c r="F3445" s="3"/>
      <c r="G3445" s="3"/>
      <c r="H3445" s="4"/>
    </row>
    <row r="3446" s="43" customFormat="true" ht="15.6" hidden="false" customHeight="false" outlineLevel="0" collapsed="false">
      <c r="A3446" s="1"/>
      <c r="B3446" s="2"/>
      <c r="C3446" s="3"/>
      <c r="D3446" s="3"/>
      <c r="E3446" s="3"/>
      <c r="F3446" s="3"/>
      <c r="G3446" s="3"/>
      <c r="H3446" s="4"/>
    </row>
    <row r="3447" s="43" customFormat="true" ht="15.6" hidden="false" customHeight="false" outlineLevel="0" collapsed="false">
      <c r="A3447" s="1"/>
      <c r="B3447" s="2"/>
      <c r="C3447" s="3"/>
      <c r="D3447" s="3"/>
      <c r="E3447" s="3"/>
      <c r="F3447" s="3"/>
      <c r="G3447" s="3"/>
      <c r="H3447" s="4"/>
    </row>
    <row r="3448" s="43" customFormat="true" ht="15.6" hidden="false" customHeight="false" outlineLevel="0" collapsed="false">
      <c r="A3448" s="1"/>
      <c r="B3448" s="2"/>
      <c r="C3448" s="3"/>
      <c r="D3448" s="3"/>
      <c r="E3448" s="3"/>
      <c r="F3448" s="3"/>
      <c r="G3448" s="3"/>
      <c r="H3448" s="4"/>
    </row>
    <row r="3449" s="43" customFormat="true" ht="15.6" hidden="false" customHeight="false" outlineLevel="0" collapsed="false">
      <c r="A3449" s="1"/>
      <c r="B3449" s="2"/>
      <c r="C3449" s="3"/>
      <c r="D3449" s="3"/>
      <c r="E3449" s="3"/>
      <c r="F3449" s="3"/>
      <c r="G3449" s="3"/>
      <c r="H3449" s="4"/>
    </row>
    <row r="3450" s="43" customFormat="true" ht="15.6" hidden="false" customHeight="false" outlineLevel="0" collapsed="false">
      <c r="A3450" s="1"/>
      <c r="B3450" s="2"/>
      <c r="C3450" s="3"/>
      <c r="D3450" s="3"/>
      <c r="E3450" s="3"/>
      <c r="F3450" s="3"/>
      <c r="G3450" s="3"/>
      <c r="H3450" s="4"/>
    </row>
    <row r="3451" s="43" customFormat="true" ht="15.6" hidden="false" customHeight="false" outlineLevel="0" collapsed="false">
      <c r="A3451" s="1"/>
      <c r="B3451" s="2"/>
      <c r="C3451" s="3"/>
      <c r="D3451" s="3"/>
      <c r="E3451" s="3"/>
      <c r="F3451" s="3"/>
      <c r="G3451" s="3"/>
      <c r="H3451" s="4"/>
    </row>
    <row r="3452" s="43" customFormat="true" ht="15.6" hidden="false" customHeight="false" outlineLevel="0" collapsed="false">
      <c r="A3452" s="1"/>
      <c r="B3452" s="2"/>
      <c r="C3452" s="3"/>
      <c r="D3452" s="3"/>
      <c r="E3452" s="3"/>
      <c r="F3452" s="3"/>
      <c r="G3452" s="3"/>
      <c r="H3452" s="4"/>
    </row>
    <row r="3453" s="43" customFormat="true" ht="15.6" hidden="false" customHeight="false" outlineLevel="0" collapsed="false">
      <c r="A3453" s="1"/>
      <c r="B3453" s="2"/>
      <c r="C3453" s="3"/>
      <c r="D3453" s="3"/>
      <c r="E3453" s="3"/>
      <c r="F3453" s="3"/>
      <c r="G3453" s="3"/>
      <c r="H3453" s="4"/>
    </row>
    <row r="3454" s="43" customFormat="true" ht="15.6" hidden="false" customHeight="false" outlineLevel="0" collapsed="false">
      <c r="A3454" s="1"/>
      <c r="B3454" s="2"/>
      <c r="C3454" s="3"/>
      <c r="D3454" s="3"/>
      <c r="E3454" s="3"/>
      <c r="F3454" s="3"/>
      <c r="G3454" s="3"/>
      <c r="H3454" s="4"/>
    </row>
    <row r="3455" s="43" customFormat="true" ht="15.6" hidden="false" customHeight="false" outlineLevel="0" collapsed="false">
      <c r="A3455" s="1"/>
      <c r="B3455" s="2"/>
      <c r="C3455" s="3"/>
      <c r="D3455" s="3"/>
      <c r="E3455" s="3"/>
      <c r="F3455" s="3"/>
      <c r="G3455" s="3"/>
      <c r="H3455" s="4"/>
    </row>
    <row r="3456" s="43" customFormat="true" ht="15.6" hidden="false" customHeight="false" outlineLevel="0" collapsed="false">
      <c r="A3456" s="1"/>
      <c r="B3456" s="2"/>
      <c r="C3456" s="3"/>
      <c r="D3456" s="3"/>
      <c r="E3456" s="3"/>
      <c r="F3456" s="3"/>
      <c r="G3456" s="3"/>
      <c r="H3456" s="4"/>
    </row>
    <row r="3457" s="43" customFormat="true" ht="15.6" hidden="false" customHeight="false" outlineLevel="0" collapsed="false">
      <c r="A3457" s="1"/>
      <c r="B3457" s="2"/>
      <c r="C3457" s="3"/>
      <c r="D3457" s="3"/>
      <c r="E3457" s="3"/>
      <c r="F3457" s="3"/>
      <c r="G3457" s="3"/>
      <c r="H3457" s="4"/>
    </row>
    <row r="3458" s="43" customFormat="true" ht="15.6" hidden="false" customHeight="false" outlineLevel="0" collapsed="false">
      <c r="A3458" s="1"/>
      <c r="B3458" s="2"/>
      <c r="C3458" s="3"/>
      <c r="D3458" s="3"/>
      <c r="E3458" s="3"/>
      <c r="F3458" s="3"/>
      <c r="G3458" s="3"/>
      <c r="H3458" s="4"/>
    </row>
    <row r="3459" s="43" customFormat="true" ht="15.6" hidden="false" customHeight="false" outlineLevel="0" collapsed="false">
      <c r="A3459" s="1"/>
      <c r="B3459" s="2"/>
      <c r="C3459" s="3"/>
      <c r="D3459" s="3"/>
      <c r="E3459" s="3"/>
      <c r="F3459" s="3"/>
      <c r="G3459" s="3"/>
      <c r="H3459" s="4"/>
    </row>
    <row r="3460" s="43" customFormat="true" ht="15.6" hidden="false" customHeight="false" outlineLevel="0" collapsed="false">
      <c r="A3460" s="1"/>
      <c r="B3460" s="2"/>
      <c r="C3460" s="3"/>
      <c r="D3460" s="3"/>
      <c r="E3460" s="3"/>
      <c r="F3460" s="3"/>
      <c r="G3460" s="3"/>
      <c r="H3460" s="4"/>
    </row>
    <row r="3461" s="43" customFormat="true" ht="15.6" hidden="false" customHeight="false" outlineLevel="0" collapsed="false">
      <c r="A3461" s="1"/>
      <c r="B3461" s="2"/>
      <c r="C3461" s="3"/>
      <c r="D3461" s="3"/>
      <c r="E3461" s="3"/>
      <c r="F3461" s="3"/>
      <c r="G3461" s="3"/>
      <c r="H3461" s="4"/>
    </row>
    <row r="3462" s="43" customFormat="true" ht="15.6" hidden="false" customHeight="false" outlineLevel="0" collapsed="false">
      <c r="A3462" s="1"/>
      <c r="B3462" s="2"/>
      <c r="C3462" s="3"/>
      <c r="D3462" s="3"/>
      <c r="E3462" s="3"/>
      <c r="F3462" s="3"/>
      <c r="G3462" s="3"/>
      <c r="H3462" s="4"/>
    </row>
    <row r="3463" s="43" customFormat="true" ht="15.6" hidden="false" customHeight="false" outlineLevel="0" collapsed="false">
      <c r="A3463" s="1"/>
      <c r="B3463" s="2"/>
      <c r="C3463" s="3"/>
      <c r="D3463" s="3"/>
      <c r="E3463" s="3"/>
      <c r="F3463" s="3"/>
      <c r="G3463" s="3"/>
      <c r="H3463" s="4"/>
    </row>
    <row r="3464" s="43" customFormat="true" ht="15.6" hidden="false" customHeight="false" outlineLevel="0" collapsed="false">
      <c r="A3464" s="1"/>
      <c r="B3464" s="2"/>
      <c r="C3464" s="3"/>
      <c r="D3464" s="3"/>
      <c r="E3464" s="3"/>
      <c r="F3464" s="3"/>
      <c r="G3464" s="3"/>
      <c r="H3464" s="4"/>
    </row>
    <row r="3465" s="43" customFormat="true" ht="15.6" hidden="false" customHeight="false" outlineLevel="0" collapsed="false">
      <c r="A3465" s="1"/>
      <c r="B3465" s="2"/>
      <c r="C3465" s="3"/>
      <c r="D3465" s="3"/>
      <c r="E3465" s="3"/>
      <c r="F3465" s="3"/>
      <c r="G3465" s="3"/>
      <c r="H3465" s="4"/>
    </row>
    <row r="3466" s="43" customFormat="true" ht="15.6" hidden="false" customHeight="false" outlineLevel="0" collapsed="false">
      <c r="A3466" s="1"/>
      <c r="B3466" s="2"/>
      <c r="C3466" s="3"/>
      <c r="D3466" s="3"/>
      <c r="E3466" s="3"/>
      <c r="F3466" s="3"/>
      <c r="G3466" s="3"/>
      <c r="H3466" s="4"/>
    </row>
    <row r="3467" s="43" customFormat="true" ht="15.6" hidden="false" customHeight="false" outlineLevel="0" collapsed="false">
      <c r="A3467" s="1"/>
      <c r="B3467" s="2"/>
      <c r="C3467" s="3"/>
      <c r="D3467" s="3"/>
      <c r="E3467" s="3"/>
      <c r="F3467" s="3"/>
      <c r="G3467" s="3"/>
      <c r="H3467" s="4"/>
    </row>
    <row r="3468" s="43" customFormat="true" ht="15.6" hidden="false" customHeight="false" outlineLevel="0" collapsed="false">
      <c r="A3468" s="1"/>
      <c r="B3468" s="2"/>
      <c r="C3468" s="3"/>
      <c r="D3468" s="3"/>
      <c r="E3468" s="3"/>
      <c r="F3468" s="3"/>
      <c r="G3468" s="3"/>
      <c r="H3468" s="4"/>
    </row>
    <row r="3469" s="43" customFormat="true" ht="15.6" hidden="false" customHeight="false" outlineLevel="0" collapsed="false">
      <c r="A3469" s="1"/>
      <c r="B3469" s="2"/>
      <c r="C3469" s="3"/>
      <c r="D3469" s="3"/>
      <c r="E3469" s="3"/>
      <c r="F3469" s="3"/>
      <c r="G3469" s="3"/>
      <c r="H3469" s="4"/>
    </row>
    <row r="3470" s="43" customFormat="true" ht="15.6" hidden="false" customHeight="false" outlineLevel="0" collapsed="false">
      <c r="A3470" s="1"/>
      <c r="B3470" s="2"/>
      <c r="C3470" s="3"/>
      <c r="D3470" s="3"/>
      <c r="E3470" s="3"/>
      <c r="F3470" s="3"/>
      <c r="G3470" s="3"/>
      <c r="H3470" s="4"/>
    </row>
    <row r="3471" s="43" customFormat="true" ht="15.6" hidden="false" customHeight="false" outlineLevel="0" collapsed="false">
      <c r="A3471" s="1"/>
      <c r="B3471" s="2"/>
      <c r="C3471" s="3"/>
      <c r="D3471" s="3"/>
      <c r="E3471" s="3"/>
      <c r="F3471" s="3"/>
      <c r="G3471" s="3"/>
      <c r="H3471" s="4"/>
    </row>
    <row r="3472" s="43" customFormat="true" ht="15.6" hidden="false" customHeight="false" outlineLevel="0" collapsed="false">
      <c r="A3472" s="1"/>
      <c r="B3472" s="2"/>
      <c r="C3472" s="3"/>
      <c r="D3472" s="3"/>
      <c r="E3472" s="3"/>
      <c r="F3472" s="3"/>
      <c r="G3472" s="3"/>
      <c r="H3472" s="4"/>
    </row>
    <row r="3473" s="43" customFormat="true" ht="15.6" hidden="false" customHeight="false" outlineLevel="0" collapsed="false">
      <c r="A3473" s="1"/>
      <c r="B3473" s="2"/>
      <c r="C3473" s="3"/>
      <c r="D3473" s="3"/>
      <c r="E3473" s="3"/>
      <c r="F3473" s="3"/>
      <c r="G3473" s="3"/>
      <c r="H3473" s="4"/>
    </row>
    <row r="3474" s="43" customFormat="true" ht="15.6" hidden="false" customHeight="false" outlineLevel="0" collapsed="false">
      <c r="A3474" s="1"/>
      <c r="B3474" s="2"/>
      <c r="C3474" s="3"/>
      <c r="D3474" s="3"/>
      <c r="E3474" s="3"/>
      <c r="F3474" s="3"/>
      <c r="G3474" s="3"/>
      <c r="H3474" s="4"/>
    </row>
    <row r="3475" s="43" customFormat="true" ht="15.6" hidden="false" customHeight="false" outlineLevel="0" collapsed="false">
      <c r="A3475" s="1"/>
      <c r="B3475" s="2"/>
      <c r="C3475" s="3"/>
      <c r="D3475" s="3"/>
      <c r="E3475" s="3"/>
      <c r="F3475" s="3"/>
      <c r="G3475" s="3"/>
      <c r="H3475" s="4"/>
    </row>
    <row r="3476" s="43" customFormat="true" ht="15.6" hidden="false" customHeight="false" outlineLevel="0" collapsed="false">
      <c r="A3476" s="1"/>
      <c r="B3476" s="2"/>
      <c r="C3476" s="3"/>
      <c r="D3476" s="3"/>
      <c r="E3476" s="3"/>
      <c r="F3476" s="3"/>
      <c r="G3476" s="3"/>
      <c r="H3476" s="4"/>
    </row>
    <row r="3477" s="43" customFormat="true" ht="15.6" hidden="false" customHeight="false" outlineLevel="0" collapsed="false">
      <c r="A3477" s="1"/>
      <c r="B3477" s="2"/>
      <c r="C3477" s="3"/>
      <c r="D3477" s="3"/>
      <c r="E3477" s="3"/>
      <c r="F3477" s="3"/>
      <c r="G3477" s="3"/>
      <c r="H3477" s="4"/>
    </row>
    <row r="3478" s="43" customFormat="true" ht="15.6" hidden="false" customHeight="false" outlineLevel="0" collapsed="false">
      <c r="A3478" s="1"/>
      <c r="B3478" s="2"/>
      <c r="C3478" s="3"/>
      <c r="D3478" s="3"/>
      <c r="E3478" s="3"/>
      <c r="F3478" s="3"/>
      <c r="G3478" s="3"/>
      <c r="H3478" s="4"/>
    </row>
    <row r="3479" s="43" customFormat="true" ht="15.6" hidden="false" customHeight="false" outlineLevel="0" collapsed="false">
      <c r="A3479" s="1"/>
      <c r="B3479" s="2"/>
      <c r="C3479" s="3"/>
      <c r="D3479" s="3"/>
      <c r="E3479" s="3"/>
      <c r="F3479" s="3"/>
      <c r="G3479" s="3"/>
      <c r="H3479" s="4"/>
    </row>
    <row r="3480" s="43" customFormat="true" ht="15.6" hidden="false" customHeight="false" outlineLevel="0" collapsed="false">
      <c r="A3480" s="1"/>
      <c r="B3480" s="2"/>
      <c r="C3480" s="3"/>
      <c r="D3480" s="3"/>
      <c r="E3480" s="3"/>
      <c r="F3480" s="3"/>
      <c r="G3480" s="3"/>
      <c r="H3480" s="4"/>
    </row>
    <row r="3481" s="43" customFormat="true" ht="15.6" hidden="false" customHeight="false" outlineLevel="0" collapsed="false">
      <c r="A3481" s="1"/>
      <c r="B3481" s="2"/>
      <c r="C3481" s="3"/>
      <c r="D3481" s="3"/>
      <c r="E3481" s="3"/>
      <c r="F3481" s="3"/>
      <c r="G3481" s="3"/>
      <c r="H3481" s="4"/>
    </row>
    <row r="3482" s="43" customFormat="true" ht="15.6" hidden="false" customHeight="false" outlineLevel="0" collapsed="false">
      <c r="A3482" s="1"/>
      <c r="B3482" s="2"/>
      <c r="C3482" s="3"/>
      <c r="D3482" s="3"/>
      <c r="E3482" s="3"/>
      <c r="F3482" s="3"/>
      <c r="G3482" s="3"/>
      <c r="H3482" s="4"/>
    </row>
    <row r="3483" s="43" customFormat="true" ht="15.6" hidden="false" customHeight="false" outlineLevel="0" collapsed="false">
      <c r="A3483" s="1"/>
      <c r="B3483" s="2"/>
      <c r="C3483" s="3"/>
      <c r="D3483" s="3"/>
      <c r="E3483" s="3"/>
      <c r="F3483" s="3"/>
      <c r="G3483" s="3"/>
      <c r="H3483" s="4"/>
    </row>
    <row r="3484" s="43" customFormat="true" ht="15.6" hidden="false" customHeight="false" outlineLevel="0" collapsed="false">
      <c r="A3484" s="1"/>
      <c r="B3484" s="2"/>
      <c r="C3484" s="3"/>
      <c r="D3484" s="3"/>
      <c r="E3484" s="3"/>
      <c r="F3484" s="3"/>
      <c r="G3484" s="3"/>
      <c r="H3484" s="4"/>
    </row>
    <row r="3485" s="43" customFormat="true" ht="15.6" hidden="false" customHeight="false" outlineLevel="0" collapsed="false">
      <c r="A3485" s="1"/>
      <c r="B3485" s="2"/>
      <c r="C3485" s="3"/>
      <c r="D3485" s="3"/>
      <c r="E3485" s="3"/>
      <c r="F3485" s="3"/>
      <c r="G3485" s="3"/>
      <c r="H3485" s="4"/>
    </row>
    <row r="3486" s="43" customFormat="true" ht="15.6" hidden="false" customHeight="false" outlineLevel="0" collapsed="false">
      <c r="A3486" s="1"/>
      <c r="B3486" s="2"/>
      <c r="C3486" s="3"/>
      <c r="D3486" s="3"/>
      <c r="E3486" s="3"/>
      <c r="F3486" s="3"/>
      <c r="G3486" s="3"/>
      <c r="H3486" s="4"/>
    </row>
    <row r="3487" s="43" customFormat="true" ht="15.6" hidden="false" customHeight="false" outlineLevel="0" collapsed="false">
      <c r="A3487" s="1"/>
      <c r="B3487" s="2"/>
      <c r="C3487" s="3"/>
      <c r="D3487" s="3"/>
      <c r="E3487" s="3"/>
      <c r="F3487" s="3"/>
      <c r="G3487" s="3"/>
      <c r="H3487" s="4"/>
    </row>
    <row r="3488" s="43" customFormat="true" ht="15.6" hidden="false" customHeight="false" outlineLevel="0" collapsed="false">
      <c r="A3488" s="1"/>
      <c r="B3488" s="2"/>
      <c r="C3488" s="3"/>
      <c r="D3488" s="3"/>
      <c r="E3488" s="3"/>
      <c r="F3488" s="3"/>
      <c r="G3488" s="3"/>
      <c r="H3488" s="4"/>
    </row>
    <row r="3489" s="43" customFormat="true" ht="15.6" hidden="false" customHeight="false" outlineLevel="0" collapsed="false">
      <c r="A3489" s="1"/>
      <c r="B3489" s="2"/>
      <c r="C3489" s="3"/>
      <c r="D3489" s="3"/>
      <c r="E3489" s="3"/>
      <c r="F3489" s="3"/>
      <c r="G3489" s="3"/>
      <c r="H3489" s="4"/>
    </row>
    <row r="3490" s="43" customFormat="true" ht="15.6" hidden="false" customHeight="false" outlineLevel="0" collapsed="false">
      <c r="A3490" s="1"/>
      <c r="B3490" s="2"/>
      <c r="C3490" s="3"/>
      <c r="D3490" s="3"/>
      <c r="E3490" s="3"/>
      <c r="F3490" s="3"/>
      <c r="G3490" s="3"/>
      <c r="H3490" s="4"/>
    </row>
    <row r="3491" s="43" customFormat="true" ht="15.6" hidden="false" customHeight="false" outlineLevel="0" collapsed="false">
      <c r="A3491" s="1"/>
      <c r="B3491" s="2"/>
      <c r="C3491" s="3"/>
      <c r="D3491" s="3"/>
      <c r="E3491" s="3"/>
      <c r="F3491" s="3"/>
      <c r="G3491" s="3"/>
      <c r="H3491" s="4"/>
    </row>
    <row r="3492" s="43" customFormat="true" ht="15.6" hidden="false" customHeight="false" outlineLevel="0" collapsed="false">
      <c r="A3492" s="1"/>
      <c r="B3492" s="2"/>
      <c r="C3492" s="3"/>
      <c r="D3492" s="3"/>
      <c r="E3492" s="3"/>
      <c r="F3492" s="3"/>
      <c r="G3492" s="3"/>
      <c r="H3492" s="4"/>
    </row>
    <row r="3493" s="43" customFormat="true" ht="15.6" hidden="false" customHeight="false" outlineLevel="0" collapsed="false">
      <c r="A3493" s="1"/>
      <c r="B3493" s="2"/>
      <c r="C3493" s="3"/>
      <c r="D3493" s="3"/>
      <c r="E3493" s="3"/>
      <c r="F3493" s="3"/>
      <c r="G3493" s="3"/>
      <c r="H3493" s="4"/>
    </row>
    <row r="3494" s="43" customFormat="true" ht="15.6" hidden="false" customHeight="false" outlineLevel="0" collapsed="false">
      <c r="A3494" s="1"/>
      <c r="B3494" s="2"/>
      <c r="C3494" s="3"/>
      <c r="D3494" s="3"/>
      <c r="E3494" s="3"/>
      <c r="F3494" s="3"/>
      <c r="G3494" s="3"/>
      <c r="H3494" s="4"/>
    </row>
    <row r="3495" s="43" customFormat="true" ht="15.6" hidden="false" customHeight="false" outlineLevel="0" collapsed="false">
      <c r="A3495" s="1"/>
      <c r="B3495" s="2"/>
      <c r="C3495" s="3"/>
      <c r="D3495" s="3"/>
      <c r="E3495" s="3"/>
      <c r="F3495" s="3"/>
      <c r="G3495" s="3"/>
      <c r="H3495" s="4"/>
    </row>
    <row r="3496" s="43" customFormat="true" ht="15.6" hidden="false" customHeight="false" outlineLevel="0" collapsed="false">
      <c r="A3496" s="1"/>
      <c r="B3496" s="2"/>
      <c r="C3496" s="3"/>
      <c r="D3496" s="3"/>
      <c r="E3496" s="3"/>
      <c r="F3496" s="3"/>
      <c r="G3496" s="3"/>
      <c r="H3496" s="4"/>
    </row>
    <row r="3497" s="43" customFormat="true" ht="15.6" hidden="false" customHeight="false" outlineLevel="0" collapsed="false">
      <c r="A3497" s="1"/>
      <c r="B3497" s="2"/>
      <c r="C3497" s="3"/>
      <c r="D3497" s="3"/>
      <c r="E3497" s="3"/>
      <c r="F3497" s="3"/>
      <c r="G3497" s="3"/>
      <c r="H3497" s="4"/>
    </row>
    <row r="3498" s="43" customFormat="true" ht="15.6" hidden="false" customHeight="false" outlineLevel="0" collapsed="false">
      <c r="A3498" s="1"/>
      <c r="B3498" s="2"/>
      <c r="C3498" s="3"/>
      <c r="D3498" s="3"/>
      <c r="E3498" s="3"/>
      <c r="F3498" s="3"/>
      <c r="G3498" s="3"/>
      <c r="H3498" s="4"/>
    </row>
    <row r="3499" s="43" customFormat="true" ht="15.6" hidden="false" customHeight="false" outlineLevel="0" collapsed="false">
      <c r="A3499" s="1"/>
      <c r="B3499" s="2"/>
      <c r="C3499" s="3"/>
      <c r="D3499" s="3"/>
      <c r="E3499" s="3"/>
      <c r="F3499" s="3"/>
      <c r="G3499" s="3"/>
      <c r="H3499" s="4"/>
    </row>
    <row r="3500" s="43" customFormat="true" ht="15.6" hidden="false" customHeight="false" outlineLevel="0" collapsed="false">
      <c r="A3500" s="1"/>
      <c r="B3500" s="2"/>
      <c r="C3500" s="3"/>
      <c r="D3500" s="3"/>
      <c r="E3500" s="3"/>
      <c r="F3500" s="3"/>
      <c r="G3500" s="3"/>
      <c r="H3500" s="4"/>
    </row>
    <row r="3501" s="43" customFormat="true" ht="15.6" hidden="false" customHeight="false" outlineLevel="0" collapsed="false">
      <c r="A3501" s="1"/>
      <c r="B3501" s="2"/>
      <c r="C3501" s="3"/>
      <c r="D3501" s="3"/>
      <c r="E3501" s="3"/>
      <c r="F3501" s="3"/>
      <c r="G3501" s="3"/>
      <c r="H3501" s="4"/>
    </row>
    <row r="3502" s="43" customFormat="true" ht="15.6" hidden="false" customHeight="false" outlineLevel="0" collapsed="false">
      <c r="A3502" s="1"/>
      <c r="B3502" s="2"/>
      <c r="C3502" s="3"/>
      <c r="D3502" s="3"/>
      <c r="E3502" s="3"/>
      <c r="F3502" s="3"/>
      <c r="G3502" s="3"/>
      <c r="H3502" s="4"/>
    </row>
    <row r="3503" s="43" customFormat="true" ht="15.6" hidden="false" customHeight="false" outlineLevel="0" collapsed="false">
      <c r="A3503" s="1"/>
      <c r="B3503" s="2"/>
      <c r="C3503" s="3"/>
      <c r="D3503" s="3"/>
      <c r="E3503" s="3"/>
      <c r="F3503" s="3"/>
      <c r="G3503" s="3"/>
      <c r="H3503" s="4"/>
    </row>
    <row r="3504" s="43" customFormat="true" ht="15.6" hidden="false" customHeight="false" outlineLevel="0" collapsed="false">
      <c r="A3504" s="1"/>
      <c r="B3504" s="2"/>
      <c r="C3504" s="3"/>
      <c r="D3504" s="3"/>
      <c r="E3504" s="3"/>
      <c r="F3504" s="3"/>
      <c r="G3504" s="3"/>
      <c r="H3504" s="4"/>
    </row>
    <row r="3505" s="43" customFormat="true" ht="15.6" hidden="false" customHeight="false" outlineLevel="0" collapsed="false">
      <c r="A3505" s="1"/>
      <c r="B3505" s="2"/>
      <c r="C3505" s="3"/>
      <c r="D3505" s="3"/>
      <c r="E3505" s="3"/>
      <c r="F3505" s="3"/>
      <c r="G3505" s="3"/>
      <c r="H3505" s="4"/>
    </row>
    <row r="3506" s="43" customFormat="true" ht="15.6" hidden="false" customHeight="false" outlineLevel="0" collapsed="false">
      <c r="A3506" s="1"/>
      <c r="B3506" s="2"/>
      <c r="C3506" s="3"/>
      <c r="D3506" s="3"/>
      <c r="E3506" s="3"/>
      <c r="F3506" s="3"/>
      <c r="G3506" s="3"/>
      <c r="H3506" s="4"/>
    </row>
    <row r="3507" s="43" customFormat="true" ht="15.6" hidden="false" customHeight="false" outlineLevel="0" collapsed="false">
      <c r="A3507" s="1"/>
      <c r="B3507" s="2"/>
      <c r="C3507" s="3"/>
      <c r="D3507" s="3"/>
      <c r="E3507" s="3"/>
      <c r="F3507" s="3"/>
      <c r="G3507" s="3"/>
      <c r="H3507" s="4"/>
    </row>
    <row r="3508" s="43" customFormat="true" ht="15.6" hidden="false" customHeight="false" outlineLevel="0" collapsed="false">
      <c r="A3508" s="1"/>
      <c r="B3508" s="2"/>
      <c r="C3508" s="3"/>
      <c r="D3508" s="3"/>
      <c r="E3508" s="3"/>
      <c r="F3508" s="3"/>
      <c r="G3508" s="3"/>
      <c r="H3508" s="4"/>
    </row>
    <row r="3509" s="43" customFormat="true" ht="15.6" hidden="false" customHeight="false" outlineLevel="0" collapsed="false">
      <c r="A3509" s="1"/>
      <c r="B3509" s="2"/>
      <c r="C3509" s="3"/>
      <c r="D3509" s="3"/>
      <c r="E3509" s="3"/>
      <c r="F3509" s="3"/>
      <c r="G3509" s="3"/>
      <c r="H3509" s="4"/>
    </row>
    <row r="3510" s="43" customFormat="true" ht="15.6" hidden="false" customHeight="false" outlineLevel="0" collapsed="false">
      <c r="A3510" s="1"/>
      <c r="B3510" s="2"/>
      <c r="C3510" s="3"/>
      <c r="D3510" s="3"/>
      <c r="E3510" s="3"/>
      <c r="F3510" s="3"/>
      <c r="G3510" s="3"/>
      <c r="H3510" s="4"/>
    </row>
    <row r="3511" s="43" customFormat="true" ht="15.6" hidden="false" customHeight="false" outlineLevel="0" collapsed="false">
      <c r="A3511" s="1"/>
      <c r="B3511" s="2"/>
      <c r="C3511" s="3"/>
      <c r="D3511" s="3"/>
      <c r="E3511" s="3"/>
      <c r="F3511" s="3"/>
      <c r="G3511" s="3"/>
      <c r="H3511" s="4"/>
    </row>
    <row r="3512" s="43" customFormat="true" ht="15.6" hidden="false" customHeight="false" outlineLevel="0" collapsed="false">
      <c r="A3512" s="1"/>
      <c r="B3512" s="2"/>
      <c r="C3512" s="3"/>
      <c r="D3512" s="3"/>
      <c r="E3512" s="3"/>
      <c r="F3512" s="3"/>
      <c r="G3512" s="3"/>
      <c r="H3512" s="4"/>
    </row>
    <row r="3513" s="43" customFormat="true" ht="15.6" hidden="false" customHeight="false" outlineLevel="0" collapsed="false">
      <c r="A3513" s="1"/>
      <c r="B3513" s="2"/>
      <c r="C3513" s="3"/>
      <c r="D3513" s="3"/>
      <c r="E3513" s="3"/>
      <c r="F3513" s="3"/>
      <c r="G3513" s="3"/>
      <c r="H3513" s="4"/>
    </row>
    <row r="3514" s="43" customFormat="true" ht="15.6" hidden="false" customHeight="false" outlineLevel="0" collapsed="false">
      <c r="A3514" s="1"/>
      <c r="B3514" s="2"/>
      <c r="C3514" s="3"/>
      <c r="D3514" s="3"/>
      <c r="E3514" s="3"/>
      <c r="F3514" s="3"/>
      <c r="G3514" s="3"/>
      <c r="H3514" s="4"/>
    </row>
    <row r="3515" s="43" customFormat="true" ht="15.6" hidden="false" customHeight="false" outlineLevel="0" collapsed="false">
      <c r="A3515" s="1"/>
      <c r="B3515" s="2"/>
      <c r="C3515" s="3"/>
      <c r="D3515" s="3"/>
      <c r="E3515" s="3"/>
      <c r="F3515" s="3"/>
      <c r="G3515" s="3"/>
      <c r="H3515" s="4"/>
    </row>
    <row r="3516" s="43" customFormat="true" ht="15.6" hidden="false" customHeight="false" outlineLevel="0" collapsed="false">
      <c r="A3516" s="1"/>
      <c r="B3516" s="2"/>
      <c r="C3516" s="3"/>
      <c r="D3516" s="3"/>
      <c r="E3516" s="3"/>
      <c r="F3516" s="3"/>
      <c r="G3516" s="3"/>
      <c r="H3516" s="4"/>
    </row>
    <row r="3517" s="43" customFormat="true" ht="15.6" hidden="false" customHeight="false" outlineLevel="0" collapsed="false">
      <c r="A3517" s="1"/>
      <c r="B3517" s="2"/>
      <c r="C3517" s="3"/>
      <c r="D3517" s="3"/>
      <c r="E3517" s="3"/>
      <c r="F3517" s="3"/>
      <c r="G3517" s="3"/>
      <c r="H3517" s="4"/>
    </row>
    <row r="3518" s="43" customFormat="true" ht="15.6" hidden="false" customHeight="false" outlineLevel="0" collapsed="false">
      <c r="A3518" s="1"/>
      <c r="B3518" s="2"/>
      <c r="C3518" s="3"/>
      <c r="D3518" s="3"/>
      <c r="E3518" s="3"/>
      <c r="F3518" s="3"/>
      <c r="G3518" s="3"/>
      <c r="H3518" s="4"/>
    </row>
    <row r="3519" s="43" customFormat="true" ht="15.6" hidden="false" customHeight="false" outlineLevel="0" collapsed="false">
      <c r="A3519" s="1"/>
      <c r="B3519" s="2"/>
      <c r="C3519" s="3"/>
      <c r="D3519" s="3"/>
      <c r="E3519" s="3"/>
      <c r="F3519" s="3"/>
      <c r="G3519" s="3"/>
      <c r="H3519" s="4"/>
    </row>
    <row r="3520" s="43" customFormat="true" ht="15.6" hidden="false" customHeight="false" outlineLevel="0" collapsed="false">
      <c r="A3520" s="1"/>
      <c r="B3520" s="2"/>
      <c r="C3520" s="3"/>
      <c r="D3520" s="3"/>
      <c r="E3520" s="3"/>
      <c r="F3520" s="3"/>
      <c r="G3520" s="3"/>
      <c r="H3520" s="4"/>
    </row>
    <row r="3521" s="43" customFormat="true" ht="15.6" hidden="false" customHeight="false" outlineLevel="0" collapsed="false">
      <c r="A3521" s="1"/>
      <c r="B3521" s="2"/>
      <c r="C3521" s="3"/>
      <c r="D3521" s="3"/>
      <c r="E3521" s="3"/>
      <c r="F3521" s="3"/>
      <c r="G3521" s="3"/>
      <c r="H3521" s="4"/>
    </row>
    <row r="3522" s="43" customFormat="true" ht="15.6" hidden="false" customHeight="false" outlineLevel="0" collapsed="false">
      <c r="A3522" s="1"/>
      <c r="B3522" s="2"/>
      <c r="C3522" s="3"/>
      <c r="D3522" s="3"/>
      <c r="E3522" s="3"/>
      <c r="F3522" s="3"/>
      <c r="G3522" s="3"/>
      <c r="H3522" s="4"/>
    </row>
    <row r="3523" s="43" customFormat="true" ht="15.6" hidden="false" customHeight="false" outlineLevel="0" collapsed="false">
      <c r="A3523" s="1"/>
      <c r="B3523" s="2"/>
      <c r="C3523" s="3"/>
      <c r="D3523" s="3"/>
      <c r="E3523" s="3"/>
      <c r="F3523" s="3"/>
      <c r="G3523" s="3"/>
      <c r="H3523" s="4"/>
    </row>
    <row r="3524" s="43" customFormat="true" ht="15.6" hidden="false" customHeight="false" outlineLevel="0" collapsed="false">
      <c r="A3524" s="1"/>
      <c r="B3524" s="2"/>
      <c r="C3524" s="3"/>
      <c r="D3524" s="3"/>
      <c r="E3524" s="3"/>
      <c r="F3524" s="3"/>
      <c r="G3524" s="3"/>
      <c r="H3524" s="4"/>
    </row>
    <row r="3525" s="43" customFormat="true" ht="15.6" hidden="false" customHeight="false" outlineLevel="0" collapsed="false">
      <c r="A3525" s="1"/>
      <c r="B3525" s="2"/>
      <c r="C3525" s="3"/>
      <c r="D3525" s="3"/>
      <c r="E3525" s="3"/>
      <c r="F3525" s="3"/>
      <c r="G3525" s="3"/>
      <c r="H3525" s="4"/>
    </row>
    <row r="3526" s="43" customFormat="true" ht="15.6" hidden="false" customHeight="false" outlineLevel="0" collapsed="false">
      <c r="A3526" s="1"/>
      <c r="B3526" s="2"/>
      <c r="C3526" s="3"/>
      <c r="D3526" s="3"/>
      <c r="E3526" s="3"/>
      <c r="F3526" s="3"/>
      <c r="G3526" s="3"/>
      <c r="H3526" s="4"/>
    </row>
    <row r="3527" s="43" customFormat="true" ht="15.6" hidden="false" customHeight="false" outlineLevel="0" collapsed="false">
      <c r="A3527" s="1"/>
      <c r="B3527" s="2"/>
      <c r="C3527" s="3"/>
      <c r="D3527" s="3"/>
      <c r="E3527" s="3"/>
      <c r="F3527" s="3"/>
      <c r="G3527" s="3"/>
      <c r="H3527" s="4"/>
    </row>
    <row r="3528" s="43" customFormat="true" ht="15.6" hidden="false" customHeight="false" outlineLevel="0" collapsed="false">
      <c r="A3528" s="1"/>
      <c r="B3528" s="2"/>
      <c r="C3528" s="3"/>
      <c r="D3528" s="3"/>
      <c r="E3528" s="3"/>
      <c r="F3528" s="3"/>
      <c r="G3528" s="3"/>
      <c r="H3528" s="4"/>
    </row>
    <row r="3529" s="43" customFormat="true" ht="15.6" hidden="false" customHeight="false" outlineLevel="0" collapsed="false">
      <c r="A3529" s="1"/>
      <c r="B3529" s="2"/>
      <c r="C3529" s="3"/>
      <c r="D3529" s="3"/>
      <c r="E3529" s="3"/>
      <c r="F3529" s="3"/>
      <c r="G3529" s="3"/>
      <c r="H3529" s="4"/>
    </row>
    <row r="3530" s="43" customFormat="true" ht="15.6" hidden="false" customHeight="false" outlineLevel="0" collapsed="false">
      <c r="A3530" s="1"/>
      <c r="B3530" s="2"/>
      <c r="C3530" s="3"/>
      <c r="D3530" s="3"/>
      <c r="E3530" s="3"/>
      <c r="F3530" s="3"/>
      <c r="G3530" s="3"/>
      <c r="H3530" s="4"/>
    </row>
    <row r="3531" s="43" customFormat="true" ht="15.6" hidden="false" customHeight="false" outlineLevel="0" collapsed="false">
      <c r="A3531" s="1"/>
      <c r="B3531" s="2"/>
      <c r="C3531" s="3"/>
      <c r="D3531" s="3"/>
      <c r="E3531" s="3"/>
      <c r="F3531" s="3"/>
      <c r="G3531" s="3"/>
      <c r="H3531" s="4"/>
    </row>
    <row r="3532" s="43" customFormat="true" ht="15.6" hidden="false" customHeight="false" outlineLevel="0" collapsed="false">
      <c r="A3532" s="1"/>
      <c r="B3532" s="2"/>
      <c r="C3532" s="3"/>
      <c r="D3532" s="3"/>
      <c r="E3532" s="3"/>
      <c r="F3532" s="3"/>
      <c r="G3532" s="3"/>
      <c r="H3532" s="4"/>
    </row>
    <row r="3533" s="43" customFormat="true" ht="15.6" hidden="false" customHeight="false" outlineLevel="0" collapsed="false">
      <c r="A3533" s="1"/>
      <c r="B3533" s="2"/>
      <c r="C3533" s="3"/>
      <c r="D3533" s="3"/>
      <c r="E3533" s="3"/>
      <c r="F3533" s="3"/>
      <c r="G3533" s="3"/>
      <c r="H3533" s="4"/>
    </row>
    <row r="3534" s="43" customFormat="true" ht="15.6" hidden="false" customHeight="false" outlineLevel="0" collapsed="false">
      <c r="A3534" s="1"/>
      <c r="B3534" s="2"/>
      <c r="C3534" s="3"/>
      <c r="D3534" s="3"/>
      <c r="E3534" s="3"/>
      <c r="F3534" s="3"/>
      <c r="G3534" s="3"/>
      <c r="H3534" s="4"/>
    </row>
    <row r="3535" s="43" customFormat="true" ht="15.6" hidden="false" customHeight="false" outlineLevel="0" collapsed="false">
      <c r="A3535" s="1"/>
      <c r="B3535" s="2"/>
      <c r="C3535" s="3"/>
      <c r="D3535" s="3"/>
      <c r="E3535" s="3"/>
      <c r="F3535" s="3"/>
      <c r="G3535" s="3"/>
      <c r="H3535" s="4"/>
    </row>
    <row r="3536" s="43" customFormat="true" ht="15.6" hidden="false" customHeight="false" outlineLevel="0" collapsed="false">
      <c r="A3536" s="1"/>
      <c r="B3536" s="2"/>
      <c r="C3536" s="3"/>
      <c r="D3536" s="3"/>
      <c r="E3536" s="3"/>
      <c r="F3536" s="3"/>
      <c r="G3536" s="3"/>
      <c r="H3536" s="4"/>
    </row>
    <row r="3537" s="43" customFormat="true" ht="15.6" hidden="false" customHeight="false" outlineLevel="0" collapsed="false">
      <c r="A3537" s="1"/>
      <c r="B3537" s="2"/>
      <c r="C3537" s="3"/>
      <c r="D3537" s="3"/>
      <c r="E3537" s="3"/>
      <c r="F3537" s="3"/>
      <c r="G3537" s="3"/>
      <c r="H3537" s="4"/>
    </row>
    <row r="3538" s="43" customFormat="true" ht="15.6" hidden="false" customHeight="false" outlineLevel="0" collapsed="false">
      <c r="A3538" s="1"/>
      <c r="B3538" s="2"/>
      <c r="C3538" s="3"/>
      <c r="D3538" s="3"/>
      <c r="E3538" s="3"/>
      <c r="F3538" s="3"/>
      <c r="G3538" s="3"/>
      <c r="H3538" s="4"/>
    </row>
    <row r="3539" s="43" customFormat="true" ht="15.6" hidden="false" customHeight="false" outlineLevel="0" collapsed="false">
      <c r="A3539" s="1"/>
      <c r="B3539" s="2"/>
      <c r="C3539" s="3"/>
      <c r="D3539" s="3"/>
      <c r="E3539" s="3"/>
      <c r="F3539" s="3"/>
      <c r="G3539" s="3"/>
      <c r="H3539" s="4"/>
    </row>
    <row r="3540" s="43" customFormat="true" ht="15.6" hidden="false" customHeight="false" outlineLevel="0" collapsed="false">
      <c r="A3540" s="1"/>
      <c r="B3540" s="2"/>
      <c r="C3540" s="3"/>
      <c r="D3540" s="3"/>
      <c r="E3540" s="3"/>
      <c r="F3540" s="3"/>
      <c r="G3540" s="3"/>
      <c r="H3540" s="4"/>
    </row>
    <row r="3541" s="43" customFormat="true" ht="15.6" hidden="false" customHeight="false" outlineLevel="0" collapsed="false">
      <c r="A3541" s="1"/>
      <c r="B3541" s="2"/>
      <c r="C3541" s="3"/>
      <c r="D3541" s="3"/>
      <c r="E3541" s="3"/>
      <c r="F3541" s="3"/>
      <c r="G3541" s="3"/>
      <c r="H3541" s="4"/>
    </row>
    <row r="3542" s="43" customFormat="true" ht="15.6" hidden="false" customHeight="false" outlineLevel="0" collapsed="false">
      <c r="A3542" s="1"/>
      <c r="B3542" s="2"/>
      <c r="C3542" s="3"/>
      <c r="D3542" s="3"/>
      <c r="E3542" s="3"/>
      <c r="F3542" s="3"/>
      <c r="G3542" s="3"/>
      <c r="H3542" s="4"/>
    </row>
    <row r="3543" s="43" customFormat="true" ht="15.6" hidden="false" customHeight="false" outlineLevel="0" collapsed="false">
      <c r="A3543" s="1"/>
      <c r="B3543" s="2"/>
      <c r="C3543" s="3"/>
      <c r="D3543" s="3"/>
      <c r="E3543" s="3"/>
      <c r="F3543" s="3"/>
      <c r="G3543" s="3"/>
      <c r="H3543" s="4"/>
    </row>
    <row r="3544" s="43" customFormat="true" ht="15.6" hidden="false" customHeight="false" outlineLevel="0" collapsed="false">
      <c r="A3544" s="1"/>
      <c r="B3544" s="2"/>
      <c r="C3544" s="3"/>
      <c r="D3544" s="3"/>
      <c r="E3544" s="3"/>
      <c r="F3544" s="3"/>
      <c r="G3544" s="3"/>
      <c r="H3544" s="4"/>
    </row>
    <row r="3545" s="43" customFormat="true" ht="15.6" hidden="false" customHeight="false" outlineLevel="0" collapsed="false">
      <c r="A3545" s="1"/>
      <c r="B3545" s="2"/>
      <c r="C3545" s="3"/>
      <c r="D3545" s="3"/>
      <c r="E3545" s="3"/>
      <c r="F3545" s="3"/>
      <c r="G3545" s="3"/>
      <c r="H3545" s="4"/>
    </row>
    <row r="3546" s="43" customFormat="true" ht="15.6" hidden="false" customHeight="false" outlineLevel="0" collapsed="false">
      <c r="A3546" s="1"/>
      <c r="B3546" s="2"/>
      <c r="C3546" s="3"/>
      <c r="D3546" s="3"/>
      <c r="E3546" s="3"/>
      <c r="F3546" s="3"/>
      <c r="G3546" s="3"/>
      <c r="H3546" s="4"/>
    </row>
    <row r="3547" s="43" customFormat="true" ht="15.6" hidden="false" customHeight="false" outlineLevel="0" collapsed="false">
      <c r="A3547" s="1"/>
      <c r="B3547" s="2"/>
      <c r="C3547" s="3"/>
      <c r="D3547" s="3"/>
      <c r="E3547" s="3"/>
      <c r="F3547" s="3"/>
      <c r="G3547" s="3"/>
      <c r="H3547" s="4"/>
    </row>
    <row r="3548" s="43" customFormat="true" ht="15.6" hidden="false" customHeight="false" outlineLevel="0" collapsed="false">
      <c r="A3548" s="1"/>
      <c r="B3548" s="2"/>
      <c r="C3548" s="3"/>
      <c r="D3548" s="3"/>
      <c r="E3548" s="3"/>
      <c r="F3548" s="3"/>
      <c r="G3548" s="3"/>
      <c r="H3548" s="4"/>
    </row>
    <row r="3549" s="43" customFormat="true" ht="15.6" hidden="false" customHeight="false" outlineLevel="0" collapsed="false">
      <c r="A3549" s="1"/>
      <c r="B3549" s="2"/>
      <c r="C3549" s="3"/>
      <c r="D3549" s="3"/>
      <c r="E3549" s="3"/>
      <c r="F3549" s="3"/>
      <c r="G3549" s="3"/>
      <c r="H3549" s="4"/>
    </row>
    <row r="3550" s="43" customFormat="true" ht="15.6" hidden="false" customHeight="false" outlineLevel="0" collapsed="false">
      <c r="A3550" s="1"/>
      <c r="B3550" s="2"/>
      <c r="C3550" s="3"/>
      <c r="D3550" s="3"/>
      <c r="E3550" s="3"/>
      <c r="F3550" s="3"/>
      <c r="G3550" s="3"/>
      <c r="H3550" s="4"/>
    </row>
    <row r="3551" s="43" customFormat="true" ht="15.6" hidden="false" customHeight="false" outlineLevel="0" collapsed="false">
      <c r="A3551" s="1"/>
      <c r="B3551" s="2"/>
      <c r="C3551" s="3"/>
      <c r="D3551" s="3"/>
      <c r="E3551" s="3"/>
      <c r="F3551" s="3"/>
      <c r="G3551" s="3"/>
      <c r="H3551" s="4"/>
    </row>
    <row r="3552" s="43" customFormat="true" ht="15.6" hidden="false" customHeight="false" outlineLevel="0" collapsed="false">
      <c r="A3552" s="1"/>
      <c r="B3552" s="2"/>
      <c r="C3552" s="3"/>
      <c r="D3552" s="3"/>
      <c r="E3552" s="3"/>
      <c r="F3552" s="3"/>
      <c r="G3552" s="3"/>
      <c r="H3552" s="4"/>
    </row>
    <row r="3553" s="43" customFormat="true" ht="15.6" hidden="false" customHeight="false" outlineLevel="0" collapsed="false">
      <c r="A3553" s="1"/>
      <c r="B3553" s="2"/>
      <c r="C3553" s="3"/>
      <c r="D3553" s="3"/>
      <c r="E3553" s="3"/>
      <c r="F3553" s="3"/>
      <c r="G3553" s="3"/>
      <c r="H3553" s="4"/>
    </row>
    <row r="3554" s="43" customFormat="true" ht="15.6" hidden="false" customHeight="false" outlineLevel="0" collapsed="false">
      <c r="A3554" s="1"/>
      <c r="B3554" s="2"/>
      <c r="C3554" s="3"/>
      <c r="D3554" s="3"/>
      <c r="E3554" s="3"/>
      <c r="F3554" s="3"/>
      <c r="G3554" s="3"/>
      <c r="H3554" s="4"/>
    </row>
    <row r="3555" s="43" customFormat="true" ht="15.6" hidden="false" customHeight="false" outlineLevel="0" collapsed="false">
      <c r="A3555" s="1"/>
      <c r="B3555" s="2"/>
      <c r="C3555" s="3"/>
      <c r="D3555" s="3"/>
      <c r="E3555" s="3"/>
      <c r="F3555" s="3"/>
      <c r="G3555" s="3"/>
      <c r="H3555" s="4"/>
    </row>
    <row r="3556" s="43" customFormat="true" ht="15.6" hidden="false" customHeight="false" outlineLevel="0" collapsed="false">
      <c r="A3556" s="1"/>
      <c r="B3556" s="2"/>
      <c r="C3556" s="3"/>
      <c r="D3556" s="3"/>
      <c r="E3556" s="3"/>
      <c r="F3556" s="3"/>
      <c r="G3556" s="3"/>
      <c r="H3556" s="4"/>
    </row>
    <row r="3557" s="43" customFormat="true" ht="15.6" hidden="false" customHeight="false" outlineLevel="0" collapsed="false">
      <c r="A3557" s="1"/>
      <c r="B3557" s="2"/>
      <c r="C3557" s="3"/>
      <c r="D3557" s="3"/>
      <c r="E3557" s="3"/>
      <c r="F3557" s="3"/>
      <c r="G3557" s="3"/>
      <c r="H3557" s="4"/>
    </row>
    <row r="3558" s="43" customFormat="true" ht="15.6" hidden="false" customHeight="false" outlineLevel="0" collapsed="false">
      <c r="A3558" s="1"/>
      <c r="B3558" s="2"/>
      <c r="C3558" s="3"/>
      <c r="D3558" s="3"/>
      <c r="E3558" s="3"/>
      <c r="F3558" s="3"/>
      <c r="G3558" s="3"/>
      <c r="H3558" s="4"/>
    </row>
    <row r="3559" s="43" customFormat="true" ht="15.6" hidden="false" customHeight="false" outlineLevel="0" collapsed="false">
      <c r="A3559" s="1"/>
      <c r="B3559" s="2"/>
      <c r="C3559" s="3"/>
      <c r="D3559" s="3"/>
      <c r="E3559" s="3"/>
      <c r="F3559" s="3"/>
      <c r="G3559" s="3"/>
      <c r="H3559" s="4"/>
    </row>
    <row r="3560" s="43" customFormat="true" ht="15.6" hidden="false" customHeight="false" outlineLevel="0" collapsed="false">
      <c r="A3560" s="1"/>
      <c r="B3560" s="2"/>
      <c r="C3560" s="3"/>
      <c r="D3560" s="3"/>
      <c r="E3560" s="3"/>
      <c r="F3560" s="3"/>
      <c r="G3560" s="3"/>
      <c r="H3560" s="4"/>
    </row>
    <row r="3561" s="43" customFormat="true" ht="15.6" hidden="false" customHeight="false" outlineLevel="0" collapsed="false">
      <c r="A3561" s="1"/>
      <c r="B3561" s="2"/>
      <c r="C3561" s="3"/>
      <c r="D3561" s="3"/>
      <c r="E3561" s="3"/>
      <c r="F3561" s="3"/>
      <c r="G3561" s="3"/>
      <c r="H3561" s="4"/>
    </row>
    <row r="3562" s="43" customFormat="true" ht="15.6" hidden="false" customHeight="false" outlineLevel="0" collapsed="false">
      <c r="A3562" s="1"/>
      <c r="B3562" s="2"/>
      <c r="C3562" s="3"/>
      <c r="D3562" s="3"/>
      <c r="E3562" s="3"/>
      <c r="F3562" s="3"/>
      <c r="G3562" s="3"/>
      <c r="H3562" s="4"/>
    </row>
    <row r="3563" s="43" customFormat="true" ht="15.6" hidden="false" customHeight="false" outlineLevel="0" collapsed="false">
      <c r="A3563" s="1"/>
      <c r="B3563" s="2"/>
      <c r="C3563" s="3"/>
      <c r="D3563" s="3"/>
      <c r="E3563" s="3"/>
      <c r="F3563" s="3"/>
      <c r="G3563" s="3"/>
      <c r="H3563" s="4"/>
    </row>
    <row r="3564" s="43" customFormat="true" ht="15.6" hidden="false" customHeight="false" outlineLevel="0" collapsed="false">
      <c r="A3564" s="1"/>
      <c r="B3564" s="2"/>
      <c r="C3564" s="3"/>
      <c r="D3564" s="3"/>
      <c r="E3564" s="3"/>
      <c r="F3564" s="3"/>
      <c r="G3564" s="3"/>
      <c r="H3564" s="4"/>
    </row>
    <row r="3565" s="43" customFormat="true" ht="15.6" hidden="false" customHeight="false" outlineLevel="0" collapsed="false">
      <c r="A3565" s="1"/>
      <c r="B3565" s="2"/>
      <c r="C3565" s="3"/>
      <c r="D3565" s="3"/>
      <c r="E3565" s="3"/>
      <c r="F3565" s="3"/>
      <c r="G3565" s="3"/>
      <c r="H3565" s="4"/>
    </row>
    <row r="3566" s="43" customFormat="true" ht="15.6" hidden="false" customHeight="false" outlineLevel="0" collapsed="false">
      <c r="A3566" s="1"/>
      <c r="B3566" s="2"/>
      <c r="C3566" s="3"/>
      <c r="D3566" s="3"/>
      <c r="E3566" s="3"/>
      <c r="F3566" s="3"/>
      <c r="G3566" s="3"/>
      <c r="H3566" s="4"/>
    </row>
    <row r="3567" s="43" customFormat="true" ht="15.6" hidden="false" customHeight="false" outlineLevel="0" collapsed="false">
      <c r="A3567" s="1"/>
      <c r="B3567" s="2"/>
      <c r="C3567" s="3"/>
      <c r="D3567" s="3"/>
      <c r="E3567" s="3"/>
      <c r="F3567" s="3"/>
      <c r="G3567" s="3"/>
      <c r="H3567" s="4"/>
    </row>
    <row r="3568" s="43" customFormat="true" ht="15.6" hidden="false" customHeight="false" outlineLevel="0" collapsed="false">
      <c r="A3568" s="1"/>
      <c r="B3568" s="2"/>
      <c r="C3568" s="3"/>
      <c r="D3568" s="3"/>
      <c r="E3568" s="3"/>
      <c r="F3568" s="3"/>
      <c r="G3568" s="3"/>
      <c r="H3568" s="4"/>
    </row>
    <row r="3569" s="43" customFormat="true" ht="15.6" hidden="false" customHeight="false" outlineLevel="0" collapsed="false">
      <c r="A3569" s="1"/>
      <c r="B3569" s="2"/>
      <c r="C3569" s="3"/>
      <c r="D3569" s="3"/>
      <c r="E3569" s="3"/>
      <c r="F3569" s="3"/>
      <c r="G3569" s="3"/>
      <c r="H3569" s="4"/>
    </row>
    <row r="3570" s="43" customFormat="true" ht="15.6" hidden="false" customHeight="false" outlineLevel="0" collapsed="false">
      <c r="A3570" s="1"/>
      <c r="B3570" s="2"/>
      <c r="C3570" s="3"/>
      <c r="D3570" s="3"/>
      <c r="E3570" s="3"/>
      <c r="F3570" s="3"/>
      <c r="G3570" s="3"/>
      <c r="H3570" s="4"/>
    </row>
    <row r="3571" s="43" customFormat="true" ht="15.6" hidden="false" customHeight="false" outlineLevel="0" collapsed="false">
      <c r="A3571" s="1"/>
      <c r="B3571" s="2"/>
      <c r="C3571" s="3"/>
      <c r="D3571" s="3"/>
      <c r="E3571" s="3"/>
      <c r="F3571" s="3"/>
      <c r="G3571" s="3"/>
      <c r="H3571" s="4"/>
    </row>
    <row r="3572" s="43" customFormat="true" ht="15.6" hidden="false" customHeight="false" outlineLevel="0" collapsed="false">
      <c r="A3572" s="1"/>
      <c r="B3572" s="2"/>
      <c r="C3572" s="3"/>
      <c r="D3572" s="3"/>
      <c r="E3572" s="3"/>
      <c r="F3572" s="3"/>
      <c r="G3572" s="3"/>
      <c r="H3572" s="4"/>
    </row>
    <row r="3573" s="43" customFormat="true" ht="15.6" hidden="false" customHeight="false" outlineLevel="0" collapsed="false">
      <c r="A3573" s="1"/>
      <c r="B3573" s="2"/>
      <c r="C3573" s="3"/>
      <c r="D3573" s="3"/>
      <c r="E3573" s="3"/>
      <c r="F3573" s="3"/>
      <c r="G3573" s="3"/>
      <c r="H3573" s="4"/>
    </row>
    <row r="3574" s="43" customFormat="true" ht="15.6" hidden="false" customHeight="false" outlineLevel="0" collapsed="false">
      <c r="A3574" s="1"/>
      <c r="B3574" s="2"/>
      <c r="C3574" s="3"/>
      <c r="D3574" s="3"/>
      <c r="E3574" s="3"/>
      <c r="F3574" s="3"/>
      <c r="G3574" s="3"/>
      <c r="H3574" s="4"/>
    </row>
    <row r="3575" s="43" customFormat="true" ht="15.6" hidden="false" customHeight="false" outlineLevel="0" collapsed="false">
      <c r="A3575" s="1"/>
      <c r="B3575" s="2"/>
      <c r="C3575" s="3"/>
      <c r="D3575" s="3"/>
      <c r="E3575" s="3"/>
      <c r="F3575" s="3"/>
      <c r="G3575" s="3"/>
      <c r="H3575" s="4"/>
    </row>
    <row r="3576" s="43" customFormat="true" ht="15.6" hidden="false" customHeight="false" outlineLevel="0" collapsed="false">
      <c r="A3576" s="1"/>
      <c r="B3576" s="2"/>
      <c r="C3576" s="3"/>
      <c r="D3576" s="3"/>
      <c r="E3576" s="3"/>
      <c r="F3576" s="3"/>
      <c r="G3576" s="3"/>
      <c r="H3576" s="4"/>
    </row>
    <row r="3577" s="43" customFormat="true" ht="15.6" hidden="false" customHeight="false" outlineLevel="0" collapsed="false">
      <c r="A3577" s="1"/>
      <c r="B3577" s="2"/>
      <c r="C3577" s="3"/>
      <c r="D3577" s="3"/>
      <c r="E3577" s="3"/>
      <c r="F3577" s="3"/>
      <c r="G3577" s="3"/>
      <c r="H3577" s="4"/>
    </row>
    <row r="3578" s="43" customFormat="true" ht="15.6" hidden="false" customHeight="false" outlineLevel="0" collapsed="false">
      <c r="A3578" s="1"/>
      <c r="B3578" s="2"/>
      <c r="C3578" s="3"/>
      <c r="D3578" s="3"/>
      <c r="E3578" s="3"/>
      <c r="F3578" s="3"/>
      <c r="G3578" s="3"/>
      <c r="H3578" s="4"/>
    </row>
    <row r="3579" s="43" customFormat="true" ht="15.6" hidden="false" customHeight="false" outlineLevel="0" collapsed="false">
      <c r="A3579" s="1"/>
      <c r="B3579" s="2"/>
      <c r="C3579" s="3"/>
      <c r="D3579" s="3"/>
      <c r="E3579" s="3"/>
      <c r="F3579" s="3"/>
      <c r="G3579" s="3"/>
      <c r="H3579" s="4"/>
    </row>
    <row r="3580" s="43" customFormat="true" ht="15.6" hidden="false" customHeight="false" outlineLevel="0" collapsed="false">
      <c r="A3580" s="1"/>
      <c r="B3580" s="2"/>
      <c r="C3580" s="3"/>
      <c r="D3580" s="3"/>
      <c r="E3580" s="3"/>
      <c r="F3580" s="3"/>
      <c r="G3580" s="3"/>
      <c r="H3580" s="4"/>
    </row>
    <row r="3581" s="43" customFormat="true" ht="15.6" hidden="false" customHeight="false" outlineLevel="0" collapsed="false">
      <c r="A3581" s="1"/>
      <c r="B3581" s="2"/>
      <c r="C3581" s="3"/>
      <c r="D3581" s="3"/>
      <c r="E3581" s="3"/>
      <c r="F3581" s="3"/>
      <c r="G3581" s="3"/>
      <c r="H3581" s="4"/>
    </row>
    <row r="3582" s="43" customFormat="true" ht="15.6" hidden="false" customHeight="false" outlineLevel="0" collapsed="false">
      <c r="A3582" s="1"/>
      <c r="B3582" s="2"/>
      <c r="C3582" s="3"/>
      <c r="D3582" s="3"/>
      <c r="E3582" s="3"/>
      <c r="F3582" s="3"/>
      <c r="G3582" s="3"/>
      <c r="H3582" s="4"/>
    </row>
    <row r="3583" s="43" customFormat="true" ht="15.6" hidden="false" customHeight="false" outlineLevel="0" collapsed="false">
      <c r="A3583" s="1"/>
      <c r="B3583" s="2"/>
      <c r="C3583" s="3"/>
      <c r="D3583" s="3"/>
      <c r="E3583" s="3"/>
      <c r="F3583" s="3"/>
      <c r="G3583" s="3"/>
      <c r="H3583" s="4"/>
    </row>
    <row r="3584" s="43" customFormat="true" ht="15.6" hidden="false" customHeight="false" outlineLevel="0" collapsed="false">
      <c r="A3584" s="1"/>
      <c r="B3584" s="2"/>
      <c r="C3584" s="3"/>
      <c r="D3584" s="3"/>
      <c r="E3584" s="3"/>
      <c r="F3584" s="3"/>
      <c r="G3584" s="3"/>
      <c r="H3584" s="4"/>
    </row>
    <row r="3585" s="43" customFormat="true" ht="15.6" hidden="false" customHeight="false" outlineLevel="0" collapsed="false">
      <c r="A3585" s="1"/>
      <c r="B3585" s="2"/>
      <c r="C3585" s="3"/>
      <c r="D3585" s="3"/>
      <c r="E3585" s="3"/>
      <c r="F3585" s="3"/>
      <c r="G3585" s="3"/>
      <c r="H3585" s="4"/>
    </row>
    <row r="3586" s="43" customFormat="true" ht="15.6" hidden="false" customHeight="false" outlineLevel="0" collapsed="false">
      <c r="A3586" s="1"/>
      <c r="B3586" s="2"/>
      <c r="C3586" s="3"/>
      <c r="D3586" s="3"/>
      <c r="E3586" s="3"/>
      <c r="F3586" s="3"/>
      <c r="G3586" s="3"/>
      <c r="H3586" s="4"/>
    </row>
    <row r="3587" s="43" customFormat="true" ht="15.6" hidden="false" customHeight="false" outlineLevel="0" collapsed="false">
      <c r="A3587" s="1"/>
      <c r="B3587" s="2"/>
      <c r="C3587" s="3"/>
      <c r="D3587" s="3"/>
      <c r="E3587" s="3"/>
      <c r="F3587" s="3"/>
      <c r="G3587" s="3"/>
      <c r="H3587" s="4"/>
    </row>
    <row r="3588" s="43" customFormat="true" ht="15.6" hidden="false" customHeight="false" outlineLevel="0" collapsed="false">
      <c r="A3588" s="1"/>
      <c r="B3588" s="2"/>
      <c r="C3588" s="3"/>
      <c r="D3588" s="3"/>
      <c r="E3588" s="3"/>
      <c r="F3588" s="3"/>
      <c r="G3588" s="3"/>
      <c r="H3588" s="4"/>
    </row>
    <row r="3589" s="43" customFormat="true" ht="15.6" hidden="false" customHeight="false" outlineLevel="0" collapsed="false">
      <c r="A3589" s="1"/>
      <c r="B3589" s="2"/>
      <c r="C3589" s="3"/>
      <c r="D3589" s="3"/>
      <c r="E3589" s="3"/>
      <c r="F3589" s="3"/>
      <c r="G3589" s="3"/>
      <c r="H3589" s="4"/>
    </row>
    <row r="3590" s="43" customFormat="true" ht="15.6" hidden="false" customHeight="false" outlineLevel="0" collapsed="false">
      <c r="A3590" s="1"/>
      <c r="B3590" s="2"/>
      <c r="C3590" s="3"/>
      <c r="D3590" s="3"/>
      <c r="E3590" s="3"/>
      <c r="F3590" s="3"/>
      <c r="G3590" s="3"/>
      <c r="H3590" s="4"/>
    </row>
    <row r="3591" s="43" customFormat="true" ht="15.6" hidden="false" customHeight="false" outlineLevel="0" collapsed="false">
      <c r="A3591" s="1"/>
      <c r="B3591" s="2"/>
      <c r="C3591" s="3"/>
      <c r="D3591" s="3"/>
      <c r="E3591" s="3"/>
      <c r="F3591" s="3"/>
      <c r="G3591" s="3"/>
      <c r="H3591" s="4"/>
    </row>
    <row r="3592" s="43" customFormat="true" ht="15.6" hidden="false" customHeight="false" outlineLevel="0" collapsed="false">
      <c r="A3592" s="1"/>
      <c r="B3592" s="2"/>
      <c r="C3592" s="3"/>
      <c r="D3592" s="3"/>
      <c r="E3592" s="3"/>
      <c r="F3592" s="3"/>
      <c r="G3592" s="3"/>
      <c r="H3592" s="4"/>
    </row>
    <row r="3593" s="43" customFormat="true" ht="15.6" hidden="false" customHeight="false" outlineLevel="0" collapsed="false">
      <c r="A3593" s="1"/>
      <c r="B3593" s="2"/>
      <c r="C3593" s="3"/>
      <c r="D3593" s="3"/>
      <c r="E3593" s="3"/>
      <c r="F3593" s="3"/>
      <c r="G3593" s="3"/>
      <c r="H3593" s="4"/>
    </row>
    <row r="3594" s="43" customFormat="true" ht="15.6" hidden="false" customHeight="false" outlineLevel="0" collapsed="false">
      <c r="A3594" s="1"/>
      <c r="B3594" s="2"/>
      <c r="C3594" s="3"/>
      <c r="D3594" s="3"/>
      <c r="E3594" s="3"/>
      <c r="F3594" s="3"/>
      <c r="G3594" s="3"/>
      <c r="H3594" s="4"/>
    </row>
    <row r="3595" s="43" customFormat="true" ht="15.6" hidden="false" customHeight="false" outlineLevel="0" collapsed="false">
      <c r="A3595" s="1"/>
      <c r="B3595" s="2"/>
      <c r="C3595" s="3"/>
      <c r="D3595" s="3"/>
      <c r="E3595" s="3"/>
      <c r="F3595" s="3"/>
      <c r="G3595" s="3"/>
      <c r="H3595" s="4"/>
    </row>
    <row r="3596" s="43" customFormat="true" ht="15.6" hidden="false" customHeight="false" outlineLevel="0" collapsed="false">
      <c r="A3596" s="1"/>
      <c r="B3596" s="2"/>
      <c r="C3596" s="3"/>
      <c r="D3596" s="3"/>
      <c r="E3596" s="3"/>
      <c r="F3596" s="3"/>
      <c r="G3596" s="3"/>
      <c r="H3596" s="4"/>
    </row>
    <row r="3597" s="43" customFormat="true" ht="15.6" hidden="false" customHeight="false" outlineLevel="0" collapsed="false">
      <c r="A3597" s="1"/>
      <c r="B3597" s="2"/>
      <c r="C3597" s="3"/>
      <c r="D3597" s="3"/>
      <c r="E3597" s="3"/>
      <c r="F3597" s="3"/>
      <c r="G3597" s="3"/>
      <c r="H3597" s="4"/>
    </row>
    <row r="3598" s="43" customFormat="true" ht="15.6" hidden="false" customHeight="false" outlineLevel="0" collapsed="false">
      <c r="A3598" s="1"/>
      <c r="B3598" s="2"/>
      <c r="C3598" s="3"/>
      <c r="D3598" s="3"/>
      <c r="E3598" s="3"/>
      <c r="F3598" s="3"/>
      <c r="G3598" s="3"/>
      <c r="H3598" s="4"/>
    </row>
    <row r="3599" s="43" customFormat="true" ht="15.6" hidden="false" customHeight="false" outlineLevel="0" collapsed="false">
      <c r="A3599" s="1"/>
      <c r="B3599" s="2"/>
      <c r="C3599" s="3"/>
      <c r="D3599" s="3"/>
      <c r="E3599" s="3"/>
      <c r="F3599" s="3"/>
      <c r="G3599" s="3"/>
      <c r="H3599" s="4"/>
    </row>
    <row r="3600" s="43" customFormat="true" ht="15.6" hidden="false" customHeight="false" outlineLevel="0" collapsed="false">
      <c r="A3600" s="1"/>
      <c r="B3600" s="2"/>
      <c r="C3600" s="3"/>
      <c r="D3600" s="3"/>
      <c r="E3600" s="3"/>
      <c r="F3600" s="3"/>
      <c r="G3600" s="3"/>
      <c r="H3600" s="4"/>
    </row>
    <row r="3601" s="43" customFormat="true" ht="15.6" hidden="false" customHeight="false" outlineLevel="0" collapsed="false">
      <c r="A3601" s="1"/>
      <c r="B3601" s="2"/>
      <c r="C3601" s="3"/>
      <c r="D3601" s="3"/>
      <c r="E3601" s="3"/>
      <c r="F3601" s="3"/>
      <c r="G3601" s="3"/>
      <c r="H3601" s="4"/>
    </row>
    <row r="3602" s="43" customFormat="true" ht="15.6" hidden="false" customHeight="false" outlineLevel="0" collapsed="false">
      <c r="A3602" s="1"/>
      <c r="B3602" s="2"/>
      <c r="C3602" s="3"/>
      <c r="D3602" s="3"/>
      <c r="E3602" s="3"/>
      <c r="F3602" s="3"/>
      <c r="G3602" s="3"/>
      <c r="H3602" s="4"/>
    </row>
    <row r="3603" s="43" customFormat="true" ht="15.6" hidden="false" customHeight="false" outlineLevel="0" collapsed="false">
      <c r="A3603" s="1"/>
      <c r="B3603" s="2"/>
      <c r="C3603" s="3"/>
      <c r="D3603" s="3"/>
      <c r="E3603" s="3"/>
      <c r="F3603" s="3"/>
      <c r="G3603" s="3"/>
      <c r="H3603" s="4"/>
    </row>
    <row r="3604" s="43" customFormat="true" ht="15.6" hidden="false" customHeight="false" outlineLevel="0" collapsed="false">
      <c r="A3604" s="1"/>
      <c r="B3604" s="2"/>
      <c r="C3604" s="3"/>
      <c r="D3604" s="3"/>
      <c r="E3604" s="3"/>
      <c r="F3604" s="3"/>
      <c r="G3604" s="3"/>
      <c r="H3604" s="4"/>
    </row>
    <row r="3605" s="43" customFormat="true" ht="15.6" hidden="false" customHeight="false" outlineLevel="0" collapsed="false">
      <c r="A3605" s="1"/>
      <c r="B3605" s="2"/>
      <c r="C3605" s="3"/>
      <c r="D3605" s="3"/>
      <c r="E3605" s="3"/>
      <c r="F3605" s="3"/>
      <c r="G3605" s="3"/>
      <c r="H3605" s="4"/>
    </row>
    <row r="3606" s="43" customFormat="true" ht="15.6" hidden="false" customHeight="false" outlineLevel="0" collapsed="false">
      <c r="A3606" s="1"/>
      <c r="B3606" s="2"/>
      <c r="C3606" s="3"/>
      <c r="D3606" s="3"/>
      <c r="E3606" s="3"/>
      <c r="F3606" s="3"/>
      <c r="G3606" s="3"/>
      <c r="H3606" s="4"/>
    </row>
    <row r="3607" s="43" customFormat="true" ht="15.6" hidden="false" customHeight="false" outlineLevel="0" collapsed="false">
      <c r="A3607" s="1"/>
      <c r="B3607" s="2"/>
      <c r="C3607" s="3"/>
      <c r="D3607" s="3"/>
      <c r="E3607" s="3"/>
      <c r="F3607" s="3"/>
      <c r="G3607" s="3"/>
      <c r="H3607" s="4"/>
    </row>
    <row r="3608" s="43" customFormat="true" ht="15.6" hidden="false" customHeight="false" outlineLevel="0" collapsed="false">
      <c r="A3608" s="1"/>
      <c r="B3608" s="2"/>
      <c r="C3608" s="3"/>
      <c r="D3608" s="3"/>
      <c r="E3608" s="3"/>
      <c r="F3608" s="3"/>
      <c r="G3608" s="3"/>
      <c r="H3608" s="4"/>
    </row>
    <row r="3609" s="43" customFormat="true" ht="15.6" hidden="false" customHeight="false" outlineLevel="0" collapsed="false">
      <c r="A3609" s="1"/>
      <c r="B3609" s="2"/>
      <c r="C3609" s="3"/>
      <c r="D3609" s="3"/>
      <c r="E3609" s="3"/>
      <c r="F3609" s="3"/>
      <c r="G3609" s="3"/>
      <c r="H3609" s="4"/>
    </row>
    <row r="3610" s="43" customFormat="true" ht="15.6" hidden="false" customHeight="false" outlineLevel="0" collapsed="false">
      <c r="A3610" s="1"/>
      <c r="B3610" s="2"/>
      <c r="C3610" s="3"/>
      <c r="D3610" s="3"/>
      <c r="E3610" s="3"/>
      <c r="F3610" s="3"/>
      <c r="G3610" s="3"/>
      <c r="H3610" s="4"/>
    </row>
    <row r="3611" s="43" customFormat="true" ht="15.6" hidden="false" customHeight="false" outlineLevel="0" collapsed="false">
      <c r="A3611" s="1"/>
      <c r="B3611" s="2"/>
      <c r="C3611" s="3"/>
      <c r="D3611" s="3"/>
      <c r="E3611" s="3"/>
      <c r="F3611" s="3"/>
      <c r="G3611" s="3"/>
      <c r="H3611" s="4"/>
    </row>
    <row r="3612" s="43" customFormat="true" ht="15.6" hidden="false" customHeight="false" outlineLevel="0" collapsed="false">
      <c r="A3612" s="1"/>
      <c r="B3612" s="2"/>
      <c r="C3612" s="3"/>
      <c r="D3612" s="3"/>
      <c r="E3612" s="3"/>
      <c r="F3612" s="3"/>
      <c r="G3612" s="3"/>
      <c r="H3612" s="4"/>
    </row>
    <row r="3613" s="43" customFormat="true" ht="15.6" hidden="false" customHeight="false" outlineLevel="0" collapsed="false">
      <c r="A3613" s="1"/>
      <c r="B3613" s="2"/>
      <c r="C3613" s="3"/>
      <c r="D3613" s="3"/>
      <c r="E3613" s="3"/>
      <c r="F3613" s="3"/>
      <c r="G3613" s="3"/>
      <c r="H3613" s="4"/>
    </row>
    <row r="3614" s="43" customFormat="true" ht="15.6" hidden="false" customHeight="false" outlineLevel="0" collapsed="false">
      <c r="A3614" s="1"/>
      <c r="B3614" s="2"/>
      <c r="C3614" s="3"/>
      <c r="D3614" s="3"/>
      <c r="E3614" s="3"/>
      <c r="F3614" s="3"/>
      <c r="G3614" s="3"/>
      <c r="H3614" s="4"/>
    </row>
    <row r="3615" s="43" customFormat="true" ht="15.6" hidden="false" customHeight="false" outlineLevel="0" collapsed="false">
      <c r="A3615" s="1"/>
      <c r="B3615" s="2"/>
      <c r="C3615" s="3"/>
      <c r="D3615" s="3"/>
      <c r="E3615" s="3"/>
      <c r="F3615" s="3"/>
      <c r="G3615" s="3"/>
      <c r="H3615" s="4"/>
    </row>
    <row r="3616" s="43" customFormat="true" ht="15.6" hidden="false" customHeight="false" outlineLevel="0" collapsed="false">
      <c r="A3616" s="1"/>
      <c r="B3616" s="2"/>
      <c r="C3616" s="3"/>
      <c r="D3616" s="3"/>
      <c r="E3616" s="3"/>
      <c r="F3616" s="3"/>
      <c r="G3616" s="3"/>
      <c r="H3616" s="4"/>
    </row>
    <row r="3617" s="43" customFormat="true" ht="15.6" hidden="false" customHeight="false" outlineLevel="0" collapsed="false">
      <c r="A3617" s="1"/>
      <c r="B3617" s="2"/>
      <c r="C3617" s="3"/>
      <c r="D3617" s="3"/>
      <c r="E3617" s="3"/>
      <c r="F3617" s="3"/>
      <c r="G3617" s="3"/>
      <c r="H3617" s="4"/>
    </row>
    <row r="3618" s="43" customFormat="true" ht="15.6" hidden="false" customHeight="false" outlineLevel="0" collapsed="false">
      <c r="A3618" s="1"/>
      <c r="B3618" s="2"/>
      <c r="C3618" s="3"/>
      <c r="D3618" s="3"/>
      <c r="E3618" s="3"/>
      <c r="F3618" s="3"/>
      <c r="G3618" s="3"/>
      <c r="H3618" s="4"/>
    </row>
    <row r="3619" s="43" customFormat="true" ht="15.6" hidden="false" customHeight="false" outlineLevel="0" collapsed="false">
      <c r="A3619" s="1"/>
      <c r="B3619" s="2"/>
      <c r="C3619" s="3"/>
      <c r="D3619" s="3"/>
      <c r="E3619" s="3"/>
      <c r="F3619" s="3"/>
      <c r="G3619" s="3"/>
      <c r="H3619" s="4"/>
    </row>
    <row r="3620" s="43" customFormat="true" ht="15.6" hidden="false" customHeight="false" outlineLevel="0" collapsed="false">
      <c r="A3620" s="1"/>
      <c r="B3620" s="2"/>
      <c r="C3620" s="3"/>
      <c r="D3620" s="3"/>
      <c r="E3620" s="3"/>
      <c r="F3620" s="3"/>
      <c r="G3620" s="3"/>
      <c r="H3620" s="4"/>
    </row>
    <row r="3621" s="43" customFormat="true" ht="15.6" hidden="false" customHeight="false" outlineLevel="0" collapsed="false">
      <c r="A3621" s="1"/>
      <c r="B3621" s="2"/>
      <c r="C3621" s="3"/>
      <c r="D3621" s="3"/>
      <c r="E3621" s="3"/>
      <c r="F3621" s="3"/>
      <c r="G3621" s="3"/>
      <c r="H3621" s="4"/>
    </row>
    <row r="3622" s="43" customFormat="true" ht="15.6" hidden="false" customHeight="false" outlineLevel="0" collapsed="false">
      <c r="A3622" s="1"/>
      <c r="B3622" s="2"/>
      <c r="C3622" s="3"/>
      <c r="D3622" s="3"/>
      <c r="E3622" s="3"/>
      <c r="F3622" s="3"/>
      <c r="G3622" s="3"/>
      <c r="H3622" s="4"/>
    </row>
    <row r="3623" s="43" customFormat="true" ht="15.6" hidden="false" customHeight="false" outlineLevel="0" collapsed="false">
      <c r="A3623" s="1"/>
      <c r="B3623" s="2"/>
      <c r="C3623" s="3"/>
      <c r="D3623" s="3"/>
      <c r="E3623" s="3"/>
      <c r="F3623" s="3"/>
      <c r="G3623" s="3"/>
      <c r="H3623" s="4"/>
    </row>
  </sheetData>
  <mergeCells count="4">
    <mergeCell ref="B11:H11"/>
    <mergeCell ref="B12:H12"/>
    <mergeCell ref="B2622:H2622"/>
    <mergeCell ref="B2623:H2623"/>
  </mergeCells>
  <printOptions headings="false" gridLines="false" gridLinesSet="true" horizontalCentered="false" verticalCentered="false"/>
  <pageMargins left="0.708333333333333" right="0.196527777777778" top="0.551388888888889" bottom="0.379861111111111" header="0.23611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52"/>
  <sheetViews>
    <sheetView showFormulas="false" showGridLines="true" showRowColHeaders="true" showZeros="true" rightToLeft="false" tabSelected="true" showOutlineSymbols="true" defaultGridColor="true" view="pageBreakPreview" topLeftCell="X860" colorId="64" zoomScale="75" zoomScaleNormal="100" zoomScalePageLayoutView="75" workbookViewId="0">
      <selection pane="topLeft" activeCell="AE873" activeCellId="0" sqref="AE873"/>
    </sheetView>
  </sheetViews>
  <sheetFormatPr defaultColWidth="9.1015625" defaultRowHeight="15.6" zeroHeight="false" outlineLevelRow="0" outlineLevelCol="0"/>
  <cols>
    <col collapsed="false" customWidth="true" hidden="true" outlineLevel="0" max="1" min="1" style="2" width="77.1"/>
    <col collapsed="false" customWidth="true" hidden="true" outlineLevel="0" max="2" min="2" style="143" width="12.32"/>
    <col collapsed="false" customWidth="true" hidden="true" outlineLevel="0" max="3" min="3" style="144" width="6.99"/>
    <col collapsed="false" customWidth="true" hidden="true" outlineLevel="0" max="4" min="4" style="144" width="6.66"/>
    <col collapsed="false" customWidth="true" hidden="true" outlineLevel="0" max="5" min="5" style="144" width="12.1"/>
    <col collapsed="false" customWidth="true" hidden="true" outlineLevel="0" max="6" min="6" style="144" width="6.43"/>
    <col collapsed="false" customWidth="true" hidden="true" outlineLevel="0" max="7" min="7" style="144" width="12.43"/>
    <col collapsed="false" customWidth="true" hidden="true" outlineLevel="0" max="8" min="8" style="5" width="2.1"/>
    <col collapsed="false" customWidth="true" hidden="true" outlineLevel="0" max="9" min="9" style="145" width="12.1"/>
    <col collapsed="false" customWidth="true" hidden="true" outlineLevel="0" max="10" min="10" style="145" width="11.87"/>
    <col collapsed="false" customWidth="true" hidden="true" outlineLevel="0" max="11" min="11" style="146" width="14.33"/>
    <col collapsed="false" customWidth="true" hidden="true" outlineLevel="0" max="12" min="12" style="145" width="12.1"/>
    <col collapsed="false" customWidth="true" hidden="true" outlineLevel="0" max="13" min="13" style="145" width="13.66"/>
    <col collapsed="false" customWidth="true" hidden="true" outlineLevel="0" max="14" min="14" style="145" width="8.99"/>
    <col collapsed="false" customWidth="true" hidden="true" outlineLevel="0" max="15" min="15" style="147" width="11.32"/>
    <col collapsed="false" customWidth="true" hidden="true" outlineLevel="0" max="16" min="16" style="148" width="13.66"/>
    <col collapsed="false" customWidth="true" hidden="true" outlineLevel="0" max="17" min="17" style="5" width="11.1"/>
    <col collapsed="false" customWidth="true" hidden="true" outlineLevel="0" max="18" min="18" style="149" width="14.33"/>
    <col collapsed="false" customWidth="false" hidden="true" outlineLevel="0" max="19" min="19" style="150" width="9.1"/>
    <col collapsed="false" customWidth="true" hidden="true" outlineLevel="0" max="20" min="20" style="5" width="11.87"/>
    <col collapsed="false" customWidth="true" hidden="true" outlineLevel="0" max="21" min="21" style="5" width="14.33"/>
    <col collapsed="false" customWidth="true" hidden="true" outlineLevel="0" max="22" min="22" style="5" width="3.32"/>
    <col collapsed="false" customWidth="true" hidden="true" outlineLevel="0" max="23" min="23" style="34" width="4.33"/>
    <col collapsed="false" customWidth="true" hidden="false" outlineLevel="0" max="24" min="24" style="2" width="77.87"/>
    <col collapsed="false" customWidth="true" hidden="false" outlineLevel="0" max="25" min="25" style="2" width="11.32"/>
    <col collapsed="false" customWidth="true" hidden="false" outlineLevel="0" max="26" min="26" style="144" width="6.99"/>
    <col collapsed="false" customWidth="true" hidden="false" outlineLevel="0" max="27" min="27" style="144" width="6.66"/>
    <col collapsed="false" customWidth="true" hidden="false" outlineLevel="0" max="28" min="28" style="3" width="12.1"/>
    <col collapsed="false" customWidth="true" hidden="false" outlineLevel="0" max="29" min="29" style="144" width="6.43"/>
    <col collapsed="false" customWidth="true" hidden="false" outlineLevel="0" max="30" min="30" style="151" width="14.33"/>
    <col collapsed="false" customWidth="true" hidden="false" outlineLevel="0" max="31" min="31" style="152" width="13.87"/>
    <col collapsed="false" customWidth="true" hidden="false" outlineLevel="0" max="32" min="32" style="152" width="14.43"/>
    <col collapsed="false" customWidth="false" hidden="false" outlineLevel="0" max="257" min="33" style="5" width="9.1"/>
  </cols>
  <sheetData>
    <row r="1" customFormat="false" ht="15.6" hidden="false" customHeight="false" outlineLevel="0" collapsed="false">
      <c r="X1" s="153"/>
      <c r="Y1" s="154"/>
      <c r="Z1" s="155"/>
      <c r="AA1" s="156" t="s">
        <v>1492</v>
      </c>
      <c r="AB1" s="156"/>
      <c r="AC1" s="156"/>
      <c r="AD1" s="156"/>
    </row>
    <row r="2" customFormat="false" ht="15.6" hidden="false" customHeight="false" outlineLevel="0" collapsed="false">
      <c r="X2" s="156" t="s">
        <v>1493</v>
      </c>
      <c r="Y2" s="156"/>
      <c r="Z2" s="156"/>
      <c r="AA2" s="156"/>
      <c r="AB2" s="156"/>
      <c r="AC2" s="156"/>
      <c r="AD2" s="156"/>
    </row>
    <row r="3" customFormat="false" ht="15.6" hidden="false" customHeight="false" outlineLevel="0" collapsed="false">
      <c r="X3" s="156" t="s">
        <v>1494</v>
      </c>
      <c r="Y3" s="156"/>
      <c r="Z3" s="156"/>
      <c r="AA3" s="156"/>
      <c r="AB3" s="156"/>
      <c r="AC3" s="156"/>
      <c r="AD3" s="156"/>
    </row>
    <row r="6" customFormat="false" ht="32.25" hidden="false" customHeight="true" outlineLevel="0" collapsed="false">
      <c r="A6" s="157"/>
      <c r="B6" s="32"/>
      <c r="C6" s="157"/>
      <c r="D6" s="157"/>
      <c r="E6" s="158"/>
      <c r="F6" s="34"/>
      <c r="G6" s="159"/>
      <c r="H6" s="160"/>
      <c r="I6" s="159"/>
      <c r="J6" s="161"/>
      <c r="K6" s="159"/>
      <c r="L6" s="159"/>
      <c r="M6" s="159"/>
      <c r="N6" s="160"/>
      <c r="O6" s="162"/>
      <c r="P6" s="34"/>
      <c r="Q6" s="163"/>
      <c r="R6" s="164"/>
      <c r="S6" s="34"/>
      <c r="T6" s="34"/>
      <c r="U6" s="34"/>
      <c r="X6" s="165"/>
      <c r="Y6" s="166"/>
      <c r="Z6" s="166"/>
      <c r="AA6" s="166"/>
      <c r="AB6" s="167"/>
      <c r="AC6" s="168" t="s">
        <v>1495</v>
      </c>
      <c r="AD6" s="169"/>
    </row>
    <row r="7" customFormat="false" ht="15.6" hidden="false" customHeight="false" outlineLevel="0" collapsed="false">
      <c r="A7" s="157"/>
      <c r="B7" s="32"/>
      <c r="C7" s="157"/>
      <c r="D7" s="157"/>
      <c r="E7" s="157"/>
      <c r="F7" s="157"/>
      <c r="G7" s="157"/>
      <c r="H7" s="157"/>
      <c r="I7" s="34"/>
      <c r="J7" s="159"/>
      <c r="K7" s="159"/>
      <c r="L7" s="161"/>
      <c r="M7" s="159"/>
      <c r="N7" s="159"/>
      <c r="O7" s="159"/>
      <c r="P7" s="160"/>
      <c r="Q7" s="162"/>
      <c r="R7" s="170"/>
      <c r="S7" s="171"/>
      <c r="T7" s="34"/>
      <c r="U7" s="34"/>
      <c r="X7" s="165"/>
      <c r="Y7" s="166"/>
      <c r="Z7" s="166" t="s">
        <v>1496</v>
      </c>
      <c r="AA7" s="167"/>
      <c r="AB7" s="166"/>
      <c r="AC7" s="172"/>
      <c r="AD7" s="173"/>
    </row>
    <row r="8" customFormat="false" ht="15.6" hidden="false" customHeight="false" outlineLevel="0" collapsed="false">
      <c r="A8" s="157"/>
      <c r="B8" s="32"/>
      <c r="C8" s="157"/>
      <c r="D8" s="157"/>
      <c r="E8" s="157"/>
      <c r="F8" s="157"/>
      <c r="G8" s="157"/>
      <c r="H8" s="157"/>
      <c r="I8" s="34"/>
      <c r="J8" s="159"/>
      <c r="K8" s="159"/>
      <c r="L8" s="161"/>
      <c r="M8" s="159"/>
      <c r="N8" s="159"/>
      <c r="O8" s="159"/>
      <c r="P8" s="160"/>
      <c r="Q8" s="162"/>
      <c r="R8" s="170"/>
      <c r="S8" s="171"/>
      <c r="T8" s="34"/>
      <c r="U8" s="34"/>
      <c r="X8" s="165"/>
      <c r="Y8" s="166"/>
      <c r="Z8" s="166"/>
      <c r="AA8" s="166"/>
      <c r="AB8" s="167"/>
      <c r="AC8" s="166"/>
      <c r="AD8" s="172"/>
    </row>
    <row r="9" customFormat="false" ht="16.95" hidden="false" customHeight="true" outlineLevel="0" collapsed="false">
      <c r="A9" s="174"/>
      <c r="B9" s="174"/>
      <c r="C9" s="175"/>
      <c r="D9" s="175"/>
      <c r="E9" s="175"/>
      <c r="F9" s="175"/>
      <c r="G9" s="175"/>
      <c r="H9" s="175"/>
      <c r="I9" s="175"/>
      <c r="J9" s="175"/>
      <c r="K9" s="175"/>
      <c r="L9" s="175"/>
      <c r="M9" s="175"/>
      <c r="N9" s="175"/>
      <c r="O9" s="175"/>
      <c r="P9" s="162"/>
      <c r="Q9" s="34"/>
      <c r="R9" s="164"/>
      <c r="S9" s="176"/>
      <c r="T9" s="34"/>
      <c r="U9" s="34"/>
      <c r="X9" s="177"/>
      <c r="Y9" s="178"/>
      <c r="Z9" s="179"/>
      <c r="AA9" s="179"/>
      <c r="AB9" s="180"/>
      <c r="AC9" s="179"/>
    </row>
    <row r="10" s="183" customFormat="true" ht="30" hidden="false" customHeight="true" outlineLevel="0" collapsed="false">
      <c r="A10" s="181"/>
      <c r="B10" s="181"/>
      <c r="C10" s="181"/>
      <c r="D10" s="181"/>
      <c r="E10" s="181"/>
      <c r="F10" s="181"/>
      <c r="G10" s="181"/>
      <c r="H10" s="181"/>
      <c r="I10" s="181"/>
      <c r="J10" s="181"/>
      <c r="K10" s="181"/>
      <c r="L10" s="181"/>
      <c r="M10" s="181"/>
      <c r="N10" s="181"/>
      <c r="O10" s="181"/>
      <c r="P10" s="181"/>
      <c r="Q10" s="181"/>
      <c r="R10" s="181"/>
      <c r="S10" s="181"/>
      <c r="T10" s="181"/>
      <c r="U10" s="182"/>
      <c r="W10" s="182"/>
      <c r="X10" s="184" t="s">
        <v>1497</v>
      </c>
      <c r="Y10" s="184"/>
      <c r="Z10" s="184"/>
      <c r="AA10" s="184"/>
      <c r="AB10" s="184"/>
      <c r="AC10" s="184"/>
      <c r="AD10" s="184"/>
      <c r="AE10" s="185"/>
      <c r="AF10" s="185"/>
      <c r="AG10" s="186"/>
      <c r="AH10" s="186"/>
      <c r="AI10" s="186"/>
      <c r="AJ10" s="186"/>
      <c r="AK10" s="186"/>
      <c r="AL10" s="186"/>
      <c r="AM10" s="186"/>
      <c r="AN10" s="186"/>
      <c r="AO10" s="186"/>
      <c r="AP10" s="186"/>
    </row>
    <row r="11" s="183" customFormat="true" ht="26.4" hidden="false" customHeight="true" outlineLevel="0" collapsed="false">
      <c r="A11" s="181"/>
      <c r="B11" s="181"/>
      <c r="C11" s="181"/>
      <c r="D11" s="181"/>
      <c r="E11" s="181"/>
      <c r="F11" s="181"/>
      <c r="G11" s="181"/>
      <c r="H11" s="181"/>
      <c r="I11" s="181"/>
      <c r="J11" s="181"/>
      <c r="K11" s="181"/>
      <c r="L11" s="181"/>
      <c r="M11" s="181"/>
      <c r="N11" s="181"/>
      <c r="O11" s="181"/>
      <c r="P11" s="181"/>
      <c r="Q11" s="181"/>
      <c r="R11" s="181"/>
      <c r="S11" s="181"/>
      <c r="T11" s="181"/>
      <c r="U11" s="187"/>
      <c r="V11" s="186"/>
      <c r="W11" s="186"/>
      <c r="X11" s="184"/>
      <c r="Y11" s="184"/>
      <c r="Z11" s="184"/>
      <c r="AA11" s="184"/>
      <c r="AB11" s="184"/>
      <c r="AC11" s="184"/>
      <c r="AD11" s="184"/>
      <c r="AE11" s="185"/>
      <c r="AF11" s="185"/>
    </row>
    <row r="12" customFormat="false" ht="23.4" hidden="false" customHeight="true" outlineLevel="0" collapsed="false">
      <c r="A12" s="174"/>
      <c r="B12" s="175"/>
      <c r="C12" s="175"/>
      <c r="D12" s="175"/>
      <c r="E12" s="175"/>
      <c r="F12" s="175"/>
      <c r="G12" s="175"/>
      <c r="H12" s="175"/>
      <c r="I12" s="175"/>
      <c r="J12" s="188"/>
      <c r="K12" s="188"/>
      <c r="L12" s="188"/>
      <c r="M12" s="188"/>
      <c r="N12" s="188"/>
      <c r="O12" s="188"/>
      <c r="P12" s="188"/>
      <c r="Q12" s="188"/>
      <c r="R12" s="188"/>
      <c r="S12" s="188"/>
      <c r="T12" s="188"/>
      <c r="U12" s="188"/>
      <c r="V12" s="43"/>
      <c r="W12" s="43"/>
      <c r="X12" s="177"/>
      <c r="Y12" s="178"/>
      <c r="Z12" s="189"/>
      <c r="AA12" s="189"/>
      <c r="AB12" s="190"/>
      <c r="AC12" s="189"/>
      <c r="AD12" s="191" t="s">
        <v>1498</v>
      </c>
    </row>
    <row r="13" customFormat="false" ht="9.6" hidden="true" customHeight="true" outlineLevel="0" collapsed="false">
      <c r="A13" s="35"/>
      <c r="B13" s="70"/>
      <c r="C13" s="157"/>
      <c r="D13" s="157"/>
      <c r="E13" s="157"/>
      <c r="F13" s="157"/>
      <c r="G13" s="192"/>
      <c r="H13" s="192"/>
      <c r="I13" s="192"/>
      <c r="J13" s="192"/>
      <c r="K13" s="192"/>
      <c r="L13" s="192"/>
      <c r="M13" s="192"/>
      <c r="N13" s="192"/>
      <c r="O13" s="192"/>
      <c r="P13" s="162"/>
      <c r="Q13" s="34"/>
      <c r="R13" s="193"/>
      <c r="S13" s="176"/>
      <c r="T13" s="34"/>
      <c r="U13" s="194"/>
      <c r="V13" s="152"/>
      <c r="X13" s="195"/>
      <c r="Y13" s="195"/>
      <c r="Z13" s="166"/>
      <c r="AA13" s="166"/>
      <c r="AB13" s="167"/>
      <c r="AC13" s="166"/>
      <c r="AD13" s="196"/>
    </row>
    <row r="14" customFormat="false" ht="79.95" hidden="false" customHeight="true" outlineLevel="0" collapsed="false">
      <c r="A14" s="197"/>
      <c r="B14" s="198"/>
      <c r="C14" s="197"/>
      <c r="D14" s="197"/>
      <c r="E14" s="197"/>
      <c r="F14" s="197"/>
      <c r="G14" s="199"/>
      <c r="H14" s="200"/>
      <c r="I14" s="201"/>
      <c r="J14" s="199"/>
      <c r="K14" s="202"/>
      <c r="L14" s="203"/>
      <c r="M14" s="204"/>
      <c r="N14" s="203"/>
      <c r="O14" s="205"/>
      <c r="P14" s="206"/>
      <c r="Q14" s="200"/>
      <c r="R14" s="207"/>
      <c r="S14" s="203"/>
      <c r="T14" s="205"/>
      <c r="U14" s="205"/>
      <c r="V14" s="205"/>
      <c r="X14" s="208" t="s">
        <v>10</v>
      </c>
      <c r="Y14" s="209" t="s">
        <v>1499</v>
      </c>
      <c r="Z14" s="208" t="s">
        <v>12</v>
      </c>
      <c r="AA14" s="208" t="s">
        <v>13</v>
      </c>
      <c r="AB14" s="208" t="s">
        <v>14</v>
      </c>
      <c r="AC14" s="208" t="s">
        <v>15</v>
      </c>
      <c r="AD14" s="210" t="s">
        <v>16</v>
      </c>
      <c r="AE14" s="194"/>
      <c r="AF14" s="194"/>
      <c r="AG14" s="34"/>
    </row>
    <row r="15" s="221" customFormat="true" ht="16.2" hidden="false" customHeight="true" outlineLevel="0" collapsed="false">
      <c r="A15" s="211"/>
      <c r="B15" s="211"/>
      <c r="C15" s="211"/>
      <c r="D15" s="211"/>
      <c r="E15" s="211"/>
      <c r="F15" s="211"/>
      <c r="G15" s="211"/>
      <c r="H15" s="212"/>
      <c r="I15" s="211"/>
      <c r="J15" s="211"/>
      <c r="K15" s="213"/>
      <c r="L15" s="211"/>
      <c r="M15" s="211"/>
      <c r="N15" s="211"/>
      <c r="O15" s="211"/>
      <c r="P15" s="214"/>
      <c r="Q15" s="212"/>
      <c r="R15" s="215"/>
      <c r="S15" s="216"/>
      <c r="T15" s="216"/>
      <c r="U15" s="217"/>
      <c r="V15" s="217"/>
      <c r="W15" s="212"/>
      <c r="X15" s="218" t="n">
        <v>1</v>
      </c>
      <c r="Y15" s="218" t="n">
        <v>2</v>
      </c>
      <c r="Z15" s="218" t="n">
        <v>3</v>
      </c>
      <c r="AA15" s="218" t="n">
        <v>4</v>
      </c>
      <c r="AB15" s="218" t="n">
        <v>5</v>
      </c>
      <c r="AC15" s="218" t="n">
        <v>6</v>
      </c>
      <c r="AD15" s="219" t="n">
        <v>7</v>
      </c>
      <c r="AE15" s="220"/>
      <c r="AF15" s="220"/>
      <c r="AG15" s="212"/>
    </row>
    <row r="16" s="221" customFormat="true" ht="27.6" hidden="false" customHeight="true" outlineLevel="0" collapsed="false">
      <c r="A16" s="211"/>
      <c r="B16" s="222"/>
      <c r="C16" s="211"/>
      <c r="D16" s="211"/>
      <c r="E16" s="211"/>
      <c r="F16" s="211"/>
      <c r="G16" s="211"/>
      <c r="H16" s="212"/>
      <c r="I16" s="211"/>
      <c r="J16" s="211"/>
      <c r="K16" s="213"/>
      <c r="L16" s="211"/>
      <c r="M16" s="211"/>
      <c r="N16" s="211"/>
      <c r="O16" s="211"/>
      <c r="P16" s="214"/>
      <c r="Q16" s="212"/>
      <c r="R16" s="215"/>
      <c r="S16" s="216"/>
      <c r="T16" s="216"/>
      <c r="U16" s="217"/>
      <c r="V16" s="217"/>
      <c r="W16" s="212"/>
      <c r="X16" s="223" t="s">
        <v>1500</v>
      </c>
      <c r="Y16" s="224" t="s">
        <v>18</v>
      </c>
      <c r="Z16" s="225"/>
      <c r="AA16" s="225"/>
      <c r="AB16" s="225"/>
      <c r="AC16" s="225"/>
      <c r="AD16" s="226" t="n">
        <f aca="false">AD17+AD78+AD89+AD119+AD149+AD169+AD214+AD288+AD339+AD374+AD396</f>
        <v>331750.8</v>
      </c>
      <c r="AE16" s="227"/>
      <c r="AF16" s="227"/>
      <c r="AG16" s="212"/>
    </row>
    <row r="17" s="242" customFormat="true" ht="27" hidden="false" customHeight="true" outlineLevel="0" collapsed="false">
      <c r="A17" s="100"/>
      <c r="B17" s="228"/>
      <c r="C17" s="229"/>
      <c r="D17" s="23"/>
      <c r="E17" s="23"/>
      <c r="F17" s="23"/>
      <c r="G17" s="230"/>
      <c r="H17" s="230"/>
      <c r="I17" s="230"/>
      <c r="J17" s="230"/>
      <c r="K17" s="231"/>
      <c r="L17" s="230"/>
      <c r="M17" s="230"/>
      <c r="N17" s="230"/>
      <c r="O17" s="232"/>
      <c r="P17" s="230"/>
      <c r="Q17" s="233"/>
      <c r="R17" s="234"/>
      <c r="S17" s="235"/>
      <c r="T17" s="235"/>
      <c r="U17" s="235"/>
      <c r="V17" s="235"/>
      <c r="W17" s="235"/>
      <c r="X17" s="236" t="s">
        <v>19</v>
      </c>
      <c r="Y17" s="224" t="s">
        <v>18</v>
      </c>
      <c r="Z17" s="237" t="s">
        <v>20</v>
      </c>
      <c r="AA17" s="238"/>
      <c r="AB17" s="238"/>
      <c r="AC17" s="238"/>
      <c r="AD17" s="239" t="n">
        <f aca="false">AD18+AD23+AD52+AD60</f>
        <v>100571.7</v>
      </c>
      <c r="AE17" s="240"/>
      <c r="AF17" s="240"/>
      <c r="AG17" s="241"/>
    </row>
    <row r="18" customFormat="false" ht="31.2" hidden="false" customHeight="false" outlineLevel="0" collapsed="false">
      <c r="A18" s="35"/>
      <c r="B18" s="111"/>
      <c r="C18" s="32"/>
      <c r="D18" s="32"/>
      <c r="E18" s="32"/>
      <c r="F18" s="32"/>
      <c r="G18" s="243"/>
      <c r="H18" s="243"/>
      <c r="I18" s="243"/>
      <c r="J18" s="243"/>
      <c r="K18" s="244"/>
      <c r="L18" s="230"/>
      <c r="M18" s="243"/>
      <c r="N18" s="230"/>
      <c r="O18" s="160"/>
      <c r="P18" s="243"/>
      <c r="Q18" s="245"/>
      <c r="R18" s="246"/>
      <c r="S18" s="246"/>
      <c r="T18" s="246"/>
      <c r="U18" s="246"/>
      <c r="V18" s="246"/>
      <c r="W18" s="246"/>
      <c r="X18" s="247" t="s">
        <v>78</v>
      </c>
      <c r="Y18" s="248" t="s">
        <v>18</v>
      </c>
      <c r="Z18" s="249" t="s">
        <v>20</v>
      </c>
      <c r="AA18" s="249" t="s">
        <v>79</v>
      </c>
      <c r="AB18" s="249"/>
      <c r="AC18" s="249"/>
      <c r="AD18" s="250" t="n">
        <f aca="false">AD19</f>
        <v>2283</v>
      </c>
      <c r="AE18" s="251"/>
      <c r="AF18" s="251"/>
      <c r="AG18" s="34"/>
    </row>
    <row r="19" customFormat="false" ht="31.2" hidden="false" customHeight="false" outlineLevel="0" collapsed="false">
      <c r="A19" s="252"/>
      <c r="B19" s="111"/>
      <c r="C19" s="32"/>
      <c r="D19" s="32"/>
      <c r="E19" s="32"/>
      <c r="F19" s="32"/>
      <c r="G19" s="243"/>
      <c r="H19" s="243"/>
      <c r="I19" s="243"/>
      <c r="J19" s="243"/>
      <c r="K19" s="244"/>
      <c r="L19" s="230"/>
      <c r="M19" s="243"/>
      <c r="N19" s="230"/>
      <c r="O19" s="160"/>
      <c r="P19" s="243"/>
      <c r="Q19" s="245"/>
      <c r="R19" s="246"/>
      <c r="S19" s="246"/>
      <c r="T19" s="246"/>
      <c r="U19" s="246"/>
      <c r="V19" s="246"/>
      <c r="W19" s="246"/>
      <c r="X19" s="247" t="s">
        <v>1501</v>
      </c>
      <c r="Y19" s="248" t="s">
        <v>18</v>
      </c>
      <c r="Z19" s="249" t="s">
        <v>20</v>
      </c>
      <c r="AA19" s="249" t="s">
        <v>79</v>
      </c>
      <c r="AB19" s="249" t="s">
        <v>1502</v>
      </c>
      <c r="AC19" s="249"/>
      <c r="AD19" s="250" t="n">
        <f aca="false">AD20</f>
        <v>2283</v>
      </c>
      <c r="AE19" s="251"/>
      <c r="AF19" s="251"/>
      <c r="AG19" s="34"/>
    </row>
    <row r="20" customFormat="false" ht="21.6" hidden="false" customHeight="true" outlineLevel="0" collapsed="false">
      <c r="A20" s="253"/>
      <c r="B20" s="111"/>
      <c r="C20" s="32"/>
      <c r="D20" s="32"/>
      <c r="E20" s="32"/>
      <c r="F20" s="32"/>
      <c r="G20" s="243"/>
      <c r="H20" s="243"/>
      <c r="I20" s="243"/>
      <c r="J20" s="243"/>
      <c r="K20" s="244"/>
      <c r="L20" s="230"/>
      <c r="M20" s="243"/>
      <c r="N20" s="230"/>
      <c r="O20" s="160"/>
      <c r="P20" s="243"/>
      <c r="Q20" s="245"/>
      <c r="R20" s="246"/>
      <c r="S20" s="246"/>
      <c r="T20" s="246"/>
      <c r="U20" s="246"/>
      <c r="V20" s="246"/>
      <c r="W20" s="246"/>
      <c r="X20" s="254" t="s">
        <v>1503</v>
      </c>
      <c r="Y20" s="248" t="s">
        <v>18</v>
      </c>
      <c r="Z20" s="249" t="s">
        <v>20</v>
      </c>
      <c r="AA20" s="249" t="s">
        <v>79</v>
      </c>
      <c r="AB20" s="249" t="s">
        <v>1504</v>
      </c>
      <c r="AC20" s="249"/>
      <c r="AD20" s="250" t="n">
        <f aca="false">AD21</f>
        <v>2283</v>
      </c>
      <c r="AE20" s="251"/>
      <c r="AF20" s="251"/>
      <c r="AG20" s="34"/>
    </row>
    <row r="21" customFormat="false" ht="49.95" hidden="false" customHeight="true" outlineLevel="0" collapsed="false">
      <c r="A21" s="253"/>
      <c r="B21" s="111"/>
      <c r="C21" s="32"/>
      <c r="D21" s="32"/>
      <c r="E21" s="32"/>
      <c r="F21" s="32"/>
      <c r="G21" s="243"/>
      <c r="H21" s="243"/>
      <c r="I21" s="243"/>
      <c r="J21" s="243"/>
      <c r="K21" s="244"/>
      <c r="L21" s="230"/>
      <c r="M21" s="243"/>
      <c r="N21" s="230"/>
      <c r="O21" s="160"/>
      <c r="P21" s="243"/>
      <c r="Q21" s="245"/>
      <c r="R21" s="246"/>
      <c r="S21" s="246"/>
      <c r="T21" s="246"/>
      <c r="U21" s="246"/>
      <c r="V21" s="246"/>
      <c r="W21" s="246"/>
      <c r="X21" s="255" t="s">
        <v>1505</v>
      </c>
      <c r="Y21" s="248" t="s">
        <v>18</v>
      </c>
      <c r="Z21" s="249" t="s">
        <v>20</v>
      </c>
      <c r="AA21" s="249" t="s">
        <v>79</v>
      </c>
      <c r="AB21" s="249" t="s">
        <v>1504</v>
      </c>
      <c r="AC21" s="249" t="n">
        <v>100</v>
      </c>
      <c r="AD21" s="250" t="n">
        <f aca="false">AD22</f>
        <v>2283</v>
      </c>
      <c r="AE21" s="251"/>
      <c r="AF21" s="251"/>
      <c r="AG21" s="34"/>
    </row>
    <row r="22" customFormat="false" ht="33" hidden="false" customHeight="true" outlineLevel="0" collapsed="false">
      <c r="A22" s="253"/>
      <c r="B22" s="111"/>
      <c r="C22" s="32"/>
      <c r="D22" s="32"/>
      <c r="E22" s="32"/>
      <c r="F22" s="32"/>
      <c r="G22" s="243"/>
      <c r="H22" s="243"/>
      <c r="I22" s="243"/>
      <c r="J22" s="243"/>
      <c r="K22" s="244"/>
      <c r="L22" s="230"/>
      <c r="M22" s="243"/>
      <c r="N22" s="230"/>
      <c r="O22" s="160"/>
      <c r="P22" s="243"/>
      <c r="Q22" s="245"/>
      <c r="R22" s="246"/>
      <c r="S22" s="246"/>
      <c r="T22" s="246"/>
      <c r="U22" s="246"/>
      <c r="V22" s="246"/>
      <c r="W22" s="246"/>
      <c r="X22" s="247" t="s">
        <v>1506</v>
      </c>
      <c r="Y22" s="248" t="s">
        <v>18</v>
      </c>
      <c r="Z22" s="249" t="s">
        <v>20</v>
      </c>
      <c r="AA22" s="249" t="s">
        <v>79</v>
      </c>
      <c r="AB22" s="249" t="s">
        <v>1504</v>
      </c>
      <c r="AC22" s="249" t="n">
        <v>120</v>
      </c>
      <c r="AD22" s="250" t="n">
        <f aca="false">2176.2+106.8</f>
        <v>2283</v>
      </c>
      <c r="AE22" s="251"/>
      <c r="AF22" s="251"/>
      <c r="AG22" s="34"/>
    </row>
    <row r="23" customFormat="false" ht="54" hidden="false" customHeight="true" outlineLevel="0" collapsed="false">
      <c r="A23" s="35"/>
      <c r="B23" s="111"/>
      <c r="C23" s="32"/>
      <c r="D23" s="32"/>
      <c r="E23" s="32"/>
      <c r="F23" s="32"/>
      <c r="G23" s="243"/>
      <c r="H23" s="243"/>
      <c r="I23" s="243"/>
      <c r="J23" s="243"/>
      <c r="K23" s="244"/>
      <c r="L23" s="230"/>
      <c r="M23" s="243"/>
      <c r="N23" s="230"/>
      <c r="O23" s="256"/>
      <c r="P23" s="243"/>
      <c r="Q23" s="245"/>
      <c r="R23" s="257"/>
      <c r="S23" s="258"/>
      <c r="T23" s="258"/>
      <c r="U23" s="258"/>
      <c r="V23" s="258"/>
      <c r="W23" s="258"/>
      <c r="X23" s="247" t="s">
        <v>82</v>
      </c>
      <c r="Y23" s="248" t="s">
        <v>18</v>
      </c>
      <c r="Z23" s="249" t="s">
        <v>20</v>
      </c>
      <c r="AA23" s="249" t="s">
        <v>83</v>
      </c>
      <c r="AB23" s="249"/>
      <c r="AC23" s="249"/>
      <c r="AD23" s="250" t="n">
        <f aca="false">AD24+AD29</f>
        <v>72941.3</v>
      </c>
      <c r="AE23" s="251"/>
      <c r="AF23" s="251"/>
      <c r="AG23" s="34"/>
    </row>
    <row r="24" customFormat="false" ht="31.95" hidden="false" customHeight="true" outlineLevel="0" collapsed="false">
      <c r="A24" s="35"/>
      <c r="B24" s="111"/>
      <c r="C24" s="32"/>
      <c r="D24" s="32"/>
      <c r="E24" s="32"/>
      <c r="F24" s="32"/>
      <c r="G24" s="243"/>
      <c r="H24" s="243"/>
      <c r="I24" s="243"/>
      <c r="J24" s="243"/>
      <c r="K24" s="244"/>
      <c r="L24" s="230"/>
      <c r="M24" s="243"/>
      <c r="N24" s="230"/>
      <c r="O24" s="256"/>
      <c r="P24" s="243"/>
      <c r="Q24" s="245"/>
      <c r="R24" s="257"/>
      <c r="S24" s="258"/>
      <c r="T24" s="258"/>
      <c r="U24" s="258"/>
      <c r="V24" s="258"/>
      <c r="W24" s="258"/>
      <c r="X24" s="255" t="s">
        <v>1507</v>
      </c>
      <c r="Y24" s="248" t="s">
        <v>18</v>
      </c>
      <c r="Z24" s="249" t="s">
        <v>20</v>
      </c>
      <c r="AA24" s="249" t="s">
        <v>83</v>
      </c>
      <c r="AB24" s="249" t="s">
        <v>1508</v>
      </c>
      <c r="AC24" s="249"/>
      <c r="AD24" s="250" t="n">
        <f aca="false">AD25</f>
        <v>211</v>
      </c>
      <c r="AE24" s="251"/>
      <c r="AF24" s="251"/>
      <c r="AG24" s="34"/>
    </row>
    <row r="25" customFormat="false" ht="30" hidden="false" customHeight="true" outlineLevel="0" collapsed="false">
      <c r="A25" s="35"/>
      <c r="B25" s="111"/>
      <c r="C25" s="32"/>
      <c r="D25" s="32"/>
      <c r="E25" s="32"/>
      <c r="F25" s="32"/>
      <c r="G25" s="243"/>
      <c r="H25" s="243"/>
      <c r="I25" s="243"/>
      <c r="J25" s="243"/>
      <c r="K25" s="244"/>
      <c r="L25" s="230"/>
      <c r="M25" s="243"/>
      <c r="N25" s="230"/>
      <c r="O25" s="256"/>
      <c r="P25" s="243"/>
      <c r="Q25" s="245"/>
      <c r="R25" s="257"/>
      <c r="S25" s="258"/>
      <c r="T25" s="258"/>
      <c r="U25" s="258"/>
      <c r="V25" s="258"/>
      <c r="W25" s="258"/>
      <c r="X25" s="247" t="s">
        <v>1509</v>
      </c>
      <c r="Y25" s="248" t="s">
        <v>18</v>
      </c>
      <c r="Z25" s="249" t="s">
        <v>20</v>
      </c>
      <c r="AA25" s="249" t="s">
        <v>83</v>
      </c>
      <c r="AB25" s="249" t="s">
        <v>1510</v>
      </c>
      <c r="AC25" s="249"/>
      <c r="AD25" s="250" t="n">
        <f aca="false">AD26</f>
        <v>211</v>
      </c>
      <c r="AE25" s="251"/>
      <c r="AF25" s="251"/>
      <c r="AG25" s="34"/>
    </row>
    <row r="26" customFormat="false" ht="24" hidden="false" customHeight="true" outlineLevel="0" collapsed="false">
      <c r="A26" s="35"/>
      <c r="B26" s="111"/>
      <c r="C26" s="32"/>
      <c r="D26" s="32"/>
      <c r="E26" s="32"/>
      <c r="F26" s="32"/>
      <c r="G26" s="243"/>
      <c r="H26" s="243"/>
      <c r="I26" s="243"/>
      <c r="J26" s="243"/>
      <c r="K26" s="244"/>
      <c r="L26" s="230"/>
      <c r="M26" s="243"/>
      <c r="N26" s="230"/>
      <c r="O26" s="256"/>
      <c r="P26" s="243"/>
      <c r="Q26" s="245"/>
      <c r="R26" s="257"/>
      <c r="S26" s="258"/>
      <c r="T26" s="258"/>
      <c r="U26" s="258"/>
      <c r="V26" s="258"/>
      <c r="W26" s="258"/>
      <c r="X26" s="247" t="s">
        <v>1511</v>
      </c>
      <c r="Y26" s="248" t="s">
        <v>18</v>
      </c>
      <c r="Z26" s="249" t="s">
        <v>20</v>
      </c>
      <c r="AA26" s="249" t="s">
        <v>83</v>
      </c>
      <c r="AB26" s="249" t="s">
        <v>1512</v>
      </c>
      <c r="AC26" s="249"/>
      <c r="AD26" s="250" t="n">
        <f aca="false">AD27</f>
        <v>211</v>
      </c>
      <c r="AE26" s="251"/>
      <c r="AF26" s="251"/>
      <c r="AG26" s="34"/>
    </row>
    <row r="27" customFormat="false" ht="30.6" hidden="false" customHeight="true" outlineLevel="0" collapsed="false">
      <c r="A27" s="35"/>
      <c r="B27" s="111"/>
      <c r="C27" s="32"/>
      <c r="D27" s="32"/>
      <c r="E27" s="32"/>
      <c r="F27" s="32"/>
      <c r="G27" s="243"/>
      <c r="H27" s="243"/>
      <c r="I27" s="243"/>
      <c r="J27" s="243"/>
      <c r="K27" s="244"/>
      <c r="L27" s="230"/>
      <c r="M27" s="243"/>
      <c r="N27" s="230"/>
      <c r="O27" s="256"/>
      <c r="P27" s="243"/>
      <c r="Q27" s="245"/>
      <c r="R27" s="257"/>
      <c r="S27" s="258"/>
      <c r="T27" s="258"/>
      <c r="U27" s="258"/>
      <c r="V27" s="258"/>
      <c r="W27" s="258"/>
      <c r="X27" s="247" t="s">
        <v>1513</v>
      </c>
      <c r="Y27" s="248" t="s">
        <v>18</v>
      </c>
      <c r="Z27" s="249" t="s">
        <v>20</v>
      </c>
      <c r="AA27" s="249" t="s">
        <v>83</v>
      </c>
      <c r="AB27" s="249" t="s">
        <v>1512</v>
      </c>
      <c r="AC27" s="249" t="n">
        <v>200</v>
      </c>
      <c r="AD27" s="250" t="n">
        <f aca="false">AD28</f>
        <v>211</v>
      </c>
      <c r="AE27" s="251"/>
      <c r="AF27" s="251"/>
      <c r="AG27" s="34"/>
    </row>
    <row r="28" customFormat="false" ht="37.95" hidden="false" customHeight="true" outlineLevel="0" collapsed="false">
      <c r="A28" s="35"/>
      <c r="B28" s="111"/>
      <c r="C28" s="32"/>
      <c r="D28" s="32"/>
      <c r="E28" s="32"/>
      <c r="F28" s="32"/>
      <c r="G28" s="243"/>
      <c r="H28" s="243"/>
      <c r="I28" s="243"/>
      <c r="J28" s="243"/>
      <c r="K28" s="244"/>
      <c r="L28" s="230"/>
      <c r="M28" s="243"/>
      <c r="N28" s="230"/>
      <c r="O28" s="256"/>
      <c r="P28" s="243"/>
      <c r="Q28" s="245"/>
      <c r="R28" s="257"/>
      <c r="S28" s="258"/>
      <c r="T28" s="258"/>
      <c r="U28" s="258"/>
      <c r="V28" s="258"/>
      <c r="W28" s="258"/>
      <c r="X28" s="255" t="s">
        <v>1514</v>
      </c>
      <c r="Y28" s="248" t="s">
        <v>18</v>
      </c>
      <c r="Z28" s="249" t="s">
        <v>20</v>
      </c>
      <c r="AA28" s="249" t="s">
        <v>83</v>
      </c>
      <c r="AB28" s="249" t="s">
        <v>1512</v>
      </c>
      <c r="AC28" s="249" t="n">
        <v>240</v>
      </c>
      <c r="AD28" s="250" t="n">
        <v>211</v>
      </c>
      <c r="AE28" s="194"/>
      <c r="AF28" s="194"/>
      <c r="AG28" s="34"/>
    </row>
    <row r="29" customFormat="false" ht="42" hidden="false" customHeight="true" outlineLevel="0" collapsed="false">
      <c r="A29" s="252"/>
      <c r="B29" s="111"/>
      <c r="C29" s="32"/>
      <c r="D29" s="32"/>
      <c r="E29" s="32"/>
      <c r="F29" s="32"/>
      <c r="G29" s="243"/>
      <c r="H29" s="243"/>
      <c r="I29" s="243"/>
      <c r="J29" s="243"/>
      <c r="K29" s="244"/>
      <c r="L29" s="230"/>
      <c r="M29" s="243"/>
      <c r="N29" s="230"/>
      <c r="O29" s="256"/>
      <c r="P29" s="243"/>
      <c r="Q29" s="245"/>
      <c r="R29" s="257"/>
      <c r="S29" s="258"/>
      <c r="T29" s="258"/>
      <c r="U29" s="258"/>
      <c r="V29" s="258"/>
      <c r="W29" s="258"/>
      <c r="X29" s="247" t="s">
        <v>1501</v>
      </c>
      <c r="Y29" s="248" t="s">
        <v>18</v>
      </c>
      <c r="Z29" s="249" t="s">
        <v>20</v>
      </c>
      <c r="AA29" s="249" t="s">
        <v>83</v>
      </c>
      <c r="AB29" s="249" t="s">
        <v>1502</v>
      </c>
      <c r="AC29" s="249"/>
      <c r="AD29" s="250" t="n">
        <f aca="false">AD30+AD42+AD47</f>
        <v>72730.3</v>
      </c>
      <c r="AE29" s="251"/>
      <c r="AF29" s="251"/>
      <c r="AG29" s="34"/>
    </row>
    <row r="30" customFormat="false" ht="24.6" hidden="false" customHeight="true" outlineLevel="0" collapsed="false">
      <c r="A30" s="259"/>
      <c r="B30" s="111"/>
      <c r="C30" s="32"/>
      <c r="D30" s="32"/>
      <c r="E30" s="32"/>
      <c r="F30" s="32"/>
      <c r="G30" s="243"/>
      <c r="H30" s="243"/>
      <c r="I30" s="243"/>
      <c r="J30" s="243"/>
      <c r="K30" s="244"/>
      <c r="L30" s="230"/>
      <c r="M30" s="243"/>
      <c r="N30" s="230"/>
      <c r="O30" s="256"/>
      <c r="P30" s="243"/>
      <c r="Q30" s="245"/>
      <c r="R30" s="257"/>
      <c r="S30" s="258"/>
      <c r="T30" s="258"/>
      <c r="U30" s="258"/>
      <c r="V30" s="258"/>
      <c r="W30" s="258"/>
      <c r="X30" s="247" t="s">
        <v>25</v>
      </c>
      <c r="Y30" s="248" t="s">
        <v>18</v>
      </c>
      <c r="Z30" s="249" t="s">
        <v>20</v>
      </c>
      <c r="AA30" s="249" t="s">
        <v>83</v>
      </c>
      <c r="AB30" s="249" t="s">
        <v>1515</v>
      </c>
      <c r="AC30" s="249"/>
      <c r="AD30" s="250" t="n">
        <f aca="false">AD31+AD36+AD39</f>
        <v>69012.3</v>
      </c>
      <c r="AE30" s="251"/>
      <c r="AF30" s="251"/>
      <c r="AG30" s="34"/>
    </row>
    <row r="31" customFormat="false" ht="40.95" hidden="false" customHeight="true" outlineLevel="0" collapsed="false">
      <c r="A31" s="260"/>
      <c r="B31" s="261"/>
      <c r="C31" s="262"/>
      <c r="D31" s="262"/>
      <c r="E31" s="262"/>
      <c r="F31" s="262"/>
      <c r="G31" s="243"/>
      <c r="H31" s="34"/>
      <c r="I31" s="159"/>
      <c r="J31" s="159"/>
      <c r="K31" s="161"/>
      <c r="L31" s="230"/>
      <c r="M31" s="159"/>
      <c r="N31" s="230"/>
      <c r="O31" s="263"/>
      <c r="P31" s="243"/>
      <c r="Q31" s="245"/>
      <c r="R31" s="264"/>
      <c r="S31" s="265"/>
      <c r="T31" s="264"/>
      <c r="U31" s="264"/>
      <c r="V31" s="264"/>
      <c r="X31" s="247" t="s">
        <v>1516</v>
      </c>
      <c r="Y31" s="248" t="s">
        <v>18</v>
      </c>
      <c r="Z31" s="249" t="s">
        <v>20</v>
      </c>
      <c r="AA31" s="249" t="s">
        <v>83</v>
      </c>
      <c r="AB31" s="249" t="s">
        <v>1517</v>
      </c>
      <c r="AC31" s="249"/>
      <c r="AD31" s="250" t="n">
        <f aca="false">AD33+AD35</f>
        <v>20364.8</v>
      </c>
      <c r="AE31" s="251"/>
      <c r="AF31" s="251"/>
      <c r="AG31" s="34"/>
    </row>
    <row r="32" customFormat="false" ht="25.95" hidden="false" customHeight="true" outlineLevel="0" collapsed="false">
      <c r="A32" s="260"/>
      <c r="B32" s="261"/>
      <c r="C32" s="262"/>
      <c r="D32" s="262"/>
      <c r="E32" s="262"/>
      <c r="F32" s="262"/>
      <c r="G32" s="243"/>
      <c r="H32" s="34"/>
      <c r="I32" s="159"/>
      <c r="J32" s="159"/>
      <c r="K32" s="161"/>
      <c r="L32" s="230"/>
      <c r="M32" s="159"/>
      <c r="N32" s="230"/>
      <c r="O32" s="263"/>
      <c r="P32" s="243"/>
      <c r="Q32" s="245"/>
      <c r="R32" s="264"/>
      <c r="S32" s="265"/>
      <c r="T32" s="264"/>
      <c r="U32" s="264"/>
      <c r="V32" s="264"/>
      <c r="X32" s="247" t="s">
        <v>1513</v>
      </c>
      <c r="Y32" s="248" t="s">
        <v>18</v>
      </c>
      <c r="Z32" s="249" t="s">
        <v>20</v>
      </c>
      <c r="AA32" s="249" t="s">
        <v>83</v>
      </c>
      <c r="AB32" s="249" t="s">
        <v>1517</v>
      </c>
      <c r="AC32" s="249" t="n">
        <v>200</v>
      </c>
      <c r="AD32" s="250" t="n">
        <f aca="false">AD33</f>
        <v>20044.8</v>
      </c>
      <c r="AE32" s="251"/>
      <c r="AF32" s="251"/>
      <c r="AG32" s="34"/>
    </row>
    <row r="33" customFormat="false" ht="36.6" hidden="false" customHeight="true" outlineLevel="0" collapsed="false">
      <c r="A33" s="260"/>
      <c r="B33" s="261"/>
      <c r="C33" s="262"/>
      <c r="D33" s="262"/>
      <c r="E33" s="262"/>
      <c r="F33" s="262"/>
      <c r="G33" s="243"/>
      <c r="H33" s="34"/>
      <c r="I33" s="159"/>
      <c r="J33" s="159"/>
      <c r="K33" s="161"/>
      <c r="L33" s="230"/>
      <c r="M33" s="159"/>
      <c r="N33" s="230"/>
      <c r="O33" s="263"/>
      <c r="P33" s="243"/>
      <c r="Q33" s="245"/>
      <c r="R33" s="264"/>
      <c r="S33" s="265"/>
      <c r="T33" s="264"/>
      <c r="U33" s="264"/>
      <c r="V33" s="264"/>
      <c r="X33" s="255" t="s">
        <v>1514</v>
      </c>
      <c r="Y33" s="248" t="s">
        <v>18</v>
      </c>
      <c r="Z33" s="249" t="s">
        <v>20</v>
      </c>
      <c r="AA33" s="249" t="s">
        <v>83</v>
      </c>
      <c r="AB33" s="249" t="s">
        <v>1517</v>
      </c>
      <c r="AC33" s="249" t="n">
        <v>240</v>
      </c>
      <c r="AD33" s="250" t="n">
        <f aca="false">18061.4+181.7+159+1656.4+11.3-25</f>
        <v>20044.8</v>
      </c>
      <c r="AE33" s="194"/>
      <c r="AF33" s="194"/>
      <c r="AG33" s="34"/>
    </row>
    <row r="34" customFormat="false" ht="31.2" hidden="false" customHeight="true" outlineLevel="0" collapsed="false">
      <c r="A34" s="260"/>
      <c r="B34" s="261"/>
      <c r="C34" s="262"/>
      <c r="D34" s="262"/>
      <c r="E34" s="262"/>
      <c r="F34" s="262"/>
      <c r="G34" s="243"/>
      <c r="H34" s="34"/>
      <c r="I34" s="159"/>
      <c r="J34" s="159"/>
      <c r="K34" s="161"/>
      <c r="L34" s="230"/>
      <c r="M34" s="159"/>
      <c r="N34" s="230"/>
      <c r="O34" s="263"/>
      <c r="P34" s="243"/>
      <c r="Q34" s="245"/>
      <c r="R34" s="264"/>
      <c r="S34" s="265"/>
      <c r="T34" s="264"/>
      <c r="U34" s="264"/>
      <c r="V34" s="264"/>
      <c r="X34" s="247" t="s">
        <v>1518</v>
      </c>
      <c r="Y34" s="248" t="s">
        <v>18</v>
      </c>
      <c r="Z34" s="249" t="s">
        <v>20</v>
      </c>
      <c r="AA34" s="249" t="s">
        <v>83</v>
      </c>
      <c r="AB34" s="249" t="s">
        <v>1517</v>
      </c>
      <c r="AC34" s="249" t="n">
        <v>800</v>
      </c>
      <c r="AD34" s="250" t="n">
        <f aca="false">AD35</f>
        <v>320</v>
      </c>
      <c r="AE34" s="251"/>
      <c r="AF34" s="251"/>
      <c r="AG34" s="34"/>
    </row>
    <row r="35" customFormat="false" ht="25.95" hidden="false" customHeight="true" outlineLevel="0" collapsed="false">
      <c r="A35" s="260"/>
      <c r="B35" s="261"/>
      <c r="C35" s="262"/>
      <c r="D35" s="262"/>
      <c r="E35" s="262"/>
      <c r="F35" s="262"/>
      <c r="G35" s="243"/>
      <c r="H35" s="34"/>
      <c r="I35" s="159"/>
      <c r="J35" s="159"/>
      <c r="K35" s="161"/>
      <c r="L35" s="230"/>
      <c r="M35" s="159"/>
      <c r="N35" s="230"/>
      <c r="O35" s="263"/>
      <c r="P35" s="243"/>
      <c r="Q35" s="245"/>
      <c r="R35" s="264"/>
      <c r="S35" s="265"/>
      <c r="T35" s="264"/>
      <c r="U35" s="264"/>
      <c r="V35" s="264"/>
      <c r="X35" s="247" t="s">
        <v>1519</v>
      </c>
      <c r="Y35" s="248" t="s">
        <v>18</v>
      </c>
      <c r="Z35" s="249" t="s">
        <v>20</v>
      </c>
      <c r="AA35" s="249" t="s">
        <v>83</v>
      </c>
      <c r="AB35" s="249" t="s">
        <v>1517</v>
      </c>
      <c r="AC35" s="249" t="n">
        <v>850</v>
      </c>
      <c r="AD35" s="250" t="n">
        <v>320</v>
      </c>
      <c r="AE35" s="194"/>
      <c r="AF35" s="194"/>
      <c r="AG35" s="34"/>
    </row>
    <row r="36" customFormat="false" ht="43.2" hidden="false" customHeight="true" outlineLevel="0" collapsed="false">
      <c r="A36" s="260"/>
      <c r="B36" s="261"/>
      <c r="C36" s="262"/>
      <c r="D36" s="262"/>
      <c r="E36" s="262"/>
      <c r="F36" s="262"/>
      <c r="G36" s="243"/>
      <c r="H36" s="34"/>
      <c r="I36" s="159"/>
      <c r="J36" s="159"/>
      <c r="K36" s="161"/>
      <c r="L36" s="230"/>
      <c r="M36" s="159"/>
      <c r="N36" s="230"/>
      <c r="O36" s="263"/>
      <c r="P36" s="243"/>
      <c r="Q36" s="245"/>
      <c r="R36" s="264"/>
      <c r="S36" s="265"/>
      <c r="T36" s="264"/>
      <c r="U36" s="264"/>
      <c r="V36" s="264"/>
      <c r="X36" s="247" t="s">
        <v>1520</v>
      </c>
      <c r="Y36" s="248" t="s">
        <v>18</v>
      </c>
      <c r="Z36" s="249" t="s">
        <v>20</v>
      </c>
      <c r="AA36" s="249" t="s">
        <v>83</v>
      </c>
      <c r="AB36" s="249" t="s">
        <v>1521</v>
      </c>
      <c r="AC36" s="249"/>
      <c r="AD36" s="250" t="n">
        <f aca="false">AD38</f>
        <v>13859.1</v>
      </c>
      <c r="AE36" s="251"/>
      <c r="AF36" s="251"/>
      <c r="AG36" s="34"/>
    </row>
    <row r="37" customFormat="false" ht="54.6" hidden="false" customHeight="true" outlineLevel="0" collapsed="false">
      <c r="A37" s="260"/>
      <c r="B37" s="261"/>
      <c r="C37" s="262"/>
      <c r="D37" s="262"/>
      <c r="E37" s="262"/>
      <c r="F37" s="262"/>
      <c r="G37" s="243"/>
      <c r="H37" s="34"/>
      <c r="I37" s="159"/>
      <c r="J37" s="159"/>
      <c r="K37" s="161"/>
      <c r="L37" s="230"/>
      <c r="M37" s="159"/>
      <c r="N37" s="230"/>
      <c r="O37" s="263"/>
      <c r="P37" s="243"/>
      <c r="Q37" s="245"/>
      <c r="R37" s="264"/>
      <c r="S37" s="265"/>
      <c r="T37" s="264"/>
      <c r="U37" s="264"/>
      <c r="V37" s="264"/>
      <c r="X37" s="255" t="s">
        <v>1505</v>
      </c>
      <c r="Y37" s="248" t="s">
        <v>18</v>
      </c>
      <c r="Z37" s="249" t="s">
        <v>20</v>
      </c>
      <c r="AA37" s="249" t="s">
        <v>83</v>
      </c>
      <c r="AB37" s="249" t="s">
        <v>1521</v>
      </c>
      <c r="AC37" s="249" t="n">
        <v>100</v>
      </c>
      <c r="AD37" s="250" t="n">
        <f aca="false">AD38</f>
        <v>13859.1</v>
      </c>
      <c r="AE37" s="251"/>
      <c r="AF37" s="251"/>
      <c r="AG37" s="34"/>
    </row>
    <row r="38" customFormat="false" ht="30" hidden="false" customHeight="true" outlineLevel="0" collapsed="false">
      <c r="A38" s="260"/>
      <c r="B38" s="261"/>
      <c r="C38" s="262"/>
      <c r="D38" s="262"/>
      <c r="E38" s="262"/>
      <c r="F38" s="262"/>
      <c r="G38" s="243"/>
      <c r="H38" s="34"/>
      <c r="I38" s="159"/>
      <c r="J38" s="159"/>
      <c r="K38" s="161"/>
      <c r="L38" s="230"/>
      <c r="M38" s="159"/>
      <c r="N38" s="230"/>
      <c r="O38" s="263"/>
      <c r="P38" s="243"/>
      <c r="Q38" s="245"/>
      <c r="R38" s="264"/>
      <c r="S38" s="265"/>
      <c r="T38" s="264"/>
      <c r="U38" s="264"/>
      <c r="V38" s="264"/>
      <c r="X38" s="247" t="s">
        <v>1506</v>
      </c>
      <c r="Y38" s="248" t="s">
        <v>18</v>
      </c>
      <c r="Z38" s="249" t="s">
        <v>20</v>
      </c>
      <c r="AA38" s="249" t="s">
        <v>83</v>
      </c>
      <c r="AB38" s="249" t="s">
        <v>1521</v>
      </c>
      <c r="AC38" s="249" t="n">
        <v>120</v>
      </c>
      <c r="AD38" s="250" t="n">
        <f aca="false">12894.3+964.8</f>
        <v>13859.1</v>
      </c>
      <c r="AE38" s="251"/>
      <c r="AF38" s="251"/>
      <c r="AG38" s="34"/>
    </row>
    <row r="39" customFormat="false" ht="45.6" hidden="false" customHeight="true" outlineLevel="0" collapsed="false">
      <c r="A39" s="260"/>
      <c r="B39" s="261"/>
      <c r="C39" s="262"/>
      <c r="D39" s="262"/>
      <c r="E39" s="262"/>
      <c r="F39" s="262"/>
      <c r="G39" s="243"/>
      <c r="H39" s="34"/>
      <c r="I39" s="159"/>
      <c r="J39" s="159"/>
      <c r="K39" s="161"/>
      <c r="L39" s="230"/>
      <c r="M39" s="159"/>
      <c r="N39" s="230"/>
      <c r="O39" s="263"/>
      <c r="P39" s="243"/>
      <c r="Q39" s="245"/>
      <c r="R39" s="264"/>
      <c r="S39" s="265"/>
      <c r="T39" s="264"/>
      <c r="U39" s="264"/>
      <c r="V39" s="264"/>
      <c r="X39" s="247" t="s">
        <v>1522</v>
      </c>
      <c r="Y39" s="248" t="s">
        <v>18</v>
      </c>
      <c r="Z39" s="249" t="s">
        <v>20</v>
      </c>
      <c r="AA39" s="249" t="s">
        <v>83</v>
      </c>
      <c r="AB39" s="249" t="s">
        <v>1523</v>
      </c>
      <c r="AC39" s="249"/>
      <c r="AD39" s="250" t="n">
        <f aca="false">AD40</f>
        <v>34788.4</v>
      </c>
      <c r="AE39" s="251"/>
      <c r="AF39" s="251"/>
      <c r="AG39" s="34"/>
    </row>
    <row r="40" customFormat="false" ht="50.4" hidden="false" customHeight="true" outlineLevel="0" collapsed="false">
      <c r="A40" s="260"/>
      <c r="B40" s="261"/>
      <c r="C40" s="262"/>
      <c r="D40" s="262"/>
      <c r="E40" s="262"/>
      <c r="F40" s="262"/>
      <c r="G40" s="243"/>
      <c r="H40" s="34"/>
      <c r="I40" s="159"/>
      <c r="J40" s="159"/>
      <c r="K40" s="161"/>
      <c r="L40" s="230"/>
      <c r="M40" s="159"/>
      <c r="N40" s="230"/>
      <c r="O40" s="263"/>
      <c r="P40" s="243"/>
      <c r="Q40" s="245"/>
      <c r="R40" s="264"/>
      <c r="S40" s="265"/>
      <c r="T40" s="264"/>
      <c r="U40" s="264"/>
      <c r="V40" s="264"/>
      <c r="X40" s="255" t="s">
        <v>1505</v>
      </c>
      <c r="Y40" s="248" t="s">
        <v>18</v>
      </c>
      <c r="Z40" s="249" t="s">
        <v>20</v>
      </c>
      <c r="AA40" s="249" t="s">
        <v>83</v>
      </c>
      <c r="AB40" s="249" t="s">
        <v>1523</v>
      </c>
      <c r="AC40" s="249" t="n">
        <v>100</v>
      </c>
      <c r="AD40" s="250" t="n">
        <f aca="false">AD41</f>
        <v>34788.4</v>
      </c>
      <c r="AE40" s="251"/>
      <c r="AF40" s="251"/>
      <c r="AG40" s="34"/>
    </row>
    <row r="41" customFormat="false" ht="33" hidden="false" customHeight="true" outlineLevel="0" collapsed="false">
      <c r="A41" s="260"/>
      <c r="B41" s="261"/>
      <c r="C41" s="262"/>
      <c r="D41" s="262"/>
      <c r="E41" s="262"/>
      <c r="F41" s="262"/>
      <c r="G41" s="243"/>
      <c r="H41" s="34"/>
      <c r="I41" s="159"/>
      <c r="J41" s="159"/>
      <c r="K41" s="161"/>
      <c r="L41" s="230"/>
      <c r="M41" s="159"/>
      <c r="N41" s="230"/>
      <c r="O41" s="263"/>
      <c r="P41" s="243"/>
      <c r="Q41" s="245"/>
      <c r="R41" s="264"/>
      <c r="S41" s="265"/>
      <c r="T41" s="264"/>
      <c r="U41" s="264"/>
      <c r="V41" s="264"/>
      <c r="X41" s="247" t="s">
        <v>1506</v>
      </c>
      <c r="Y41" s="248" t="s">
        <v>18</v>
      </c>
      <c r="Z41" s="249" t="s">
        <v>20</v>
      </c>
      <c r="AA41" s="249" t="s">
        <v>83</v>
      </c>
      <c r="AB41" s="249" t="s">
        <v>1523</v>
      </c>
      <c r="AC41" s="249" t="n">
        <v>120</v>
      </c>
      <c r="AD41" s="250" t="n">
        <f aca="false">32563.7+2224.7</f>
        <v>34788.4</v>
      </c>
      <c r="AE41" s="251"/>
      <c r="AF41" s="251"/>
      <c r="AG41" s="34"/>
    </row>
    <row r="42" s="276" customFormat="true" ht="81.6" hidden="false" customHeight="true" outlineLevel="0" collapsed="false">
      <c r="A42" s="266"/>
      <c r="B42" s="267"/>
      <c r="C42" s="268"/>
      <c r="D42" s="268"/>
      <c r="E42" s="268"/>
      <c r="F42" s="268"/>
      <c r="G42" s="269"/>
      <c r="H42" s="270"/>
      <c r="I42" s="271"/>
      <c r="J42" s="271"/>
      <c r="K42" s="271"/>
      <c r="L42" s="272"/>
      <c r="M42" s="271"/>
      <c r="N42" s="272"/>
      <c r="O42" s="273"/>
      <c r="P42" s="269"/>
      <c r="Q42" s="274"/>
      <c r="R42" s="275"/>
      <c r="S42" s="275"/>
      <c r="T42" s="275"/>
      <c r="U42" s="275"/>
      <c r="V42" s="275"/>
      <c r="W42" s="270"/>
      <c r="X42" s="247" t="s">
        <v>1524</v>
      </c>
      <c r="Y42" s="248" t="s">
        <v>18</v>
      </c>
      <c r="Z42" s="249" t="s">
        <v>20</v>
      </c>
      <c r="AA42" s="249" t="s">
        <v>83</v>
      </c>
      <c r="AB42" s="249" t="s">
        <v>1525</v>
      </c>
      <c r="AC42" s="249"/>
      <c r="AD42" s="250" t="n">
        <f aca="false">AD43+AD45</f>
        <v>1784</v>
      </c>
      <c r="AE42" s="251"/>
      <c r="AF42" s="251"/>
      <c r="AG42" s="270"/>
    </row>
    <row r="43" s="276" customFormat="true" ht="52.2" hidden="false" customHeight="true" outlineLevel="0" collapsed="false">
      <c r="A43" s="266"/>
      <c r="B43" s="267"/>
      <c r="C43" s="268"/>
      <c r="D43" s="268"/>
      <c r="E43" s="268"/>
      <c r="F43" s="268"/>
      <c r="G43" s="269"/>
      <c r="H43" s="270"/>
      <c r="I43" s="271"/>
      <c r="J43" s="271"/>
      <c r="K43" s="271"/>
      <c r="L43" s="272"/>
      <c r="M43" s="271"/>
      <c r="N43" s="272"/>
      <c r="O43" s="273"/>
      <c r="P43" s="269"/>
      <c r="Q43" s="274"/>
      <c r="R43" s="275"/>
      <c r="S43" s="275"/>
      <c r="T43" s="275"/>
      <c r="U43" s="275"/>
      <c r="V43" s="275"/>
      <c r="W43" s="270"/>
      <c r="X43" s="255" t="s">
        <v>1505</v>
      </c>
      <c r="Y43" s="248" t="s">
        <v>18</v>
      </c>
      <c r="Z43" s="249" t="s">
        <v>20</v>
      </c>
      <c r="AA43" s="249" t="s">
        <v>83</v>
      </c>
      <c r="AB43" s="249" t="s">
        <v>1525</v>
      </c>
      <c r="AC43" s="249" t="n">
        <v>100</v>
      </c>
      <c r="AD43" s="250" t="n">
        <f aca="false">AD44</f>
        <v>1616.7</v>
      </c>
      <c r="AE43" s="251"/>
      <c r="AF43" s="251"/>
      <c r="AG43" s="270"/>
    </row>
    <row r="44" s="276" customFormat="true" ht="33" hidden="false" customHeight="true" outlineLevel="0" collapsed="false">
      <c r="A44" s="266"/>
      <c r="B44" s="267"/>
      <c r="C44" s="268"/>
      <c r="D44" s="268"/>
      <c r="E44" s="268"/>
      <c r="F44" s="268"/>
      <c r="G44" s="269"/>
      <c r="H44" s="270"/>
      <c r="I44" s="271"/>
      <c r="J44" s="271"/>
      <c r="K44" s="271"/>
      <c r="L44" s="272"/>
      <c r="M44" s="271"/>
      <c r="N44" s="272"/>
      <c r="O44" s="273"/>
      <c r="P44" s="269"/>
      <c r="Q44" s="274"/>
      <c r="R44" s="275"/>
      <c r="S44" s="275"/>
      <c r="T44" s="275"/>
      <c r="U44" s="275"/>
      <c r="V44" s="275"/>
      <c r="W44" s="270"/>
      <c r="X44" s="247" t="s">
        <v>1506</v>
      </c>
      <c r="Y44" s="248" t="s">
        <v>18</v>
      </c>
      <c r="Z44" s="249" t="s">
        <v>20</v>
      </c>
      <c r="AA44" s="249" t="s">
        <v>83</v>
      </c>
      <c r="AB44" s="249" t="s">
        <v>1525</v>
      </c>
      <c r="AC44" s="249" t="n">
        <v>120</v>
      </c>
      <c r="AD44" s="250" t="n">
        <v>1616.7</v>
      </c>
      <c r="AE44" s="251"/>
      <c r="AF44" s="251"/>
      <c r="AG44" s="270"/>
    </row>
    <row r="45" s="276" customFormat="true" ht="33" hidden="false" customHeight="true" outlineLevel="0" collapsed="false">
      <c r="A45" s="266"/>
      <c r="B45" s="267"/>
      <c r="C45" s="268"/>
      <c r="D45" s="268"/>
      <c r="E45" s="268"/>
      <c r="F45" s="268"/>
      <c r="G45" s="269"/>
      <c r="H45" s="270"/>
      <c r="I45" s="271"/>
      <c r="J45" s="271"/>
      <c r="K45" s="271"/>
      <c r="L45" s="272"/>
      <c r="M45" s="271"/>
      <c r="N45" s="272"/>
      <c r="O45" s="273"/>
      <c r="P45" s="269"/>
      <c r="Q45" s="274"/>
      <c r="R45" s="275"/>
      <c r="S45" s="275"/>
      <c r="T45" s="275"/>
      <c r="U45" s="275"/>
      <c r="V45" s="275"/>
      <c r="W45" s="270"/>
      <c r="X45" s="247" t="s">
        <v>1513</v>
      </c>
      <c r="Y45" s="248" t="s">
        <v>18</v>
      </c>
      <c r="Z45" s="249" t="s">
        <v>20</v>
      </c>
      <c r="AA45" s="249" t="s">
        <v>83</v>
      </c>
      <c r="AB45" s="249" t="s">
        <v>1525</v>
      </c>
      <c r="AC45" s="249" t="n">
        <v>200</v>
      </c>
      <c r="AD45" s="250" t="n">
        <f aca="false">AD46</f>
        <v>167.3</v>
      </c>
      <c r="AE45" s="251"/>
      <c r="AF45" s="251"/>
      <c r="AG45" s="270"/>
    </row>
    <row r="46" s="276" customFormat="true" ht="33" hidden="false" customHeight="true" outlineLevel="0" collapsed="false">
      <c r="A46" s="266"/>
      <c r="B46" s="267"/>
      <c r="C46" s="268"/>
      <c r="D46" s="268"/>
      <c r="E46" s="268"/>
      <c r="F46" s="268"/>
      <c r="G46" s="269"/>
      <c r="H46" s="270"/>
      <c r="I46" s="271"/>
      <c r="J46" s="271"/>
      <c r="K46" s="271"/>
      <c r="L46" s="272"/>
      <c r="M46" s="271"/>
      <c r="N46" s="272"/>
      <c r="O46" s="273"/>
      <c r="P46" s="269"/>
      <c r="Q46" s="274"/>
      <c r="R46" s="275"/>
      <c r="S46" s="275"/>
      <c r="T46" s="275"/>
      <c r="U46" s="275"/>
      <c r="V46" s="275"/>
      <c r="W46" s="270"/>
      <c r="X46" s="255" t="s">
        <v>1514</v>
      </c>
      <c r="Y46" s="248" t="s">
        <v>18</v>
      </c>
      <c r="Z46" s="249" t="s">
        <v>20</v>
      </c>
      <c r="AA46" s="249" t="s">
        <v>83</v>
      </c>
      <c r="AB46" s="249" t="s">
        <v>1525</v>
      </c>
      <c r="AC46" s="249" t="n">
        <v>240</v>
      </c>
      <c r="AD46" s="250" t="n">
        <v>167.3</v>
      </c>
      <c r="AE46" s="277"/>
      <c r="AF46" s="277"/>
      <c r="AG46" s="270"/>
    </row>
    <row r="47" s="276" customFormat="true" ht="109.5" hidden="false" customHeight="true" outlineLevel="0" collapsed="false">
      <c r="A47" s="266"/>
      <c r="B47" s="267"/>
      <c r="C47" s="268"/>
      <c r="D47" s="268"/>
      <c r="E47" s="268"/>
      <c r="F47" s="268"/>
      <c r="G47" s="269"/>
      <c r="H47" s="270"/>
      <c r="I47" s="271"/>
      <c r="J47" s="271"/>
      <c r="K47" s="271"/>
      <c r="L47" s="272"/>
      <c r="M47" s="271"/>
      <c r="N47" s="272"/>
      <c r="O47" s="273"/>
      <c r="P47" s="269"/>
      <c r="Q47" s="274"/>
      <c r="R47" s="275"/>
      <c r="S47" s="275"/>
      <c r="T47" s="275"/>
      <c r="U47" s="275"/>
      <c r="V47" s="275"/>
      <c r="W47" s="270"/>
      <c r="X47" s="278" t="s">
        <v>1526</v>
      </c>
      <c r="Y47" s="248" t="s">
        <v>18</v>
      </c>
      <c r="Z47" s="249" t="s">
        <v>20</v>
      </c>
      <c r="AA47" s="249" t="s">
        <v>83</v>
      </c>
      <c r="AB47" s="249" t="s">
        <v>1527</v>
      </c>
      <c r="AC47" s="249"/>
      <c r="AD47" s="250" t="n">
        <f aca="false">AD48+AD50</f>
        <v>1934</v>
      </c>
      <c r="AE47" s="251"/>
      <c r="AF47" s="251"/>
      <c r="AG47" s="270"/>
    </row>
    <row r="48" s="276" customFormat="true" ht="57" hidden="false" customHeight="true" outlineLevel="0" collapsed="false">
      <c r="A48" s="266"/>
      <c r="B48" s="267"/>
      <c r="C48" s="268"/>
      <c r="D48" s="268"/>
      <c r="E48" s="268"/>
      <c r="F48" s="268"/>
      <c r="G48" s="269"/>
      <c r="H48" s="270"/>
      <c r="I48" s="271"/>
      <c r="J48" s="271"/>
      <c r="K48" s="271"/>
      <c r="L48" s="272"/>
      <c r="M48" s="271"/>
      <c r="N48" s="272"/>
      <c r="O48" s="273"/>
      <c r="P48" s="269"/>
      <c r="Q48" s="274"/>
      <c r="R48" s="275"/>
      <c r="S48" s="275"/>
      <c r="T48" s="275"/>
      <c r="U48" s="275"/>
      <c r="V48" s="275"/>
      <c r="W48" s="270"/>
      <c r="X48" s="255" t="s">
        <v>1505</v>
      </c>
      <c r="Y48" s="248" t="s">
        <v>18</v>
      </c>
      <c r="Z48" s="249" t="s">
        <v>20</v>
      </c>
      <c r="AA48" s="249" t="s">
        <v>83</v>
      </c>
      <c r="AB48" s="249" t="s">
        <v>1527</v>
      </c>
      <c r="AC48" s="249" t="n">
        <v>100</v>
      </c>
      <c r="AD48" s="250" t="n">
        <f aca="false">AD49</f>
        <v>1414.7</v>
      </c>
      <c r="AE48" s="251"/>
      <c r="AF48" s="251"/>
      <c r="AG48" s="270"/>
    </row>
    <row r="49" s="276" customFormat="true" ht="33" hidden="false" customHeight="true" outlineLevel="0" collapsed="false">
      <c r="A49" s="266"/>
      <c r="B49" s="267"/>
      <c r="C49" s="268"/>
      <c r="D49" s="268"/>
      <c r="E49" s="268"/>
      <c r="F49" s="268"/>
      <c r="G49" s="269"/>
      <c r="H49" s="270"/>
      <c r="I49" s="271"/>
      <c r="J49" s="271"/>
      <c r="K49" s="271"/>
      <c r="L49" s="272"/>
      <c r="M49" s="271"/>
      <c r="N49" s="272"/>
      <c r="O49" s="273"/>
      <c r="P49" s="269"/>
      <c r="Q49" s="274"/>
      <c r="R49" s="275"/>
      <c r="S49" s="275"/>
      <c r="T49" s="275"/>
      <c r="U49" s="275"/>
      <c r="V49" s="275"/>
      <c r="W49" s="270"/>
      <c r="X49" s="247" t="s">
        <v>1506</v>
      </c>
      <c r="Y49" s="248" t="s">
        <v>18</v>
      </c>
      <c r="Z49" s="249" t="s">
        <v>20</v>
      </c>
      <c r="AA49" s="249" t="s">
        <v>83</v>
      </c>
      <c r="AB49" s="249" t="s">
        <v>1527</v>
      </c>
      <c r="AC49" s="249" t="n">
        <v>120</v>
      </c>
      <c r="AD49" s="250" t="n">
        <v>1414.7</v>
      </c>
      <c r="AE49" s="251"/>
      <c r="AF49" s="251"/>
      <c r="AG49" s="270"/>
    </row>
    <row r="50" s="276" customFormat="true" ht="33" hidden="false" customHeight="true" outlineLevel="0" collapsed="false">
      <c r="A50" s="266"/>
      <c r="B50" s="267"/>
      <c r="C50" s="268"/>
      <c r="D50" s="268"/>
      <c r="E50" s="268"/>
      <c r="F50" s="268"/>
      <c r="G50" s="269"/>
      <c r="H50" s="270"/>
      <c r="I50" s="271"/>
      <c r="J50" s="271"/>
      <c r="K50" s="271"/>
      <c r="L50" s="272"/>
      <c r="M50" s="271"/>
      <c r="N50" s="272"/>
      <c r="O50" s="273"/>
      <c r="P50" s="269"/>
      <c r="Q50" s="274"/>
      <c r="R50" s="275"/>
      <c r="S50" s="275"/>
      <c r="T50" s="275"/>
      <c r="U50" s="275"/>
      <c r="V50" s="275"/>
      <c r="W50" s="270"/>
      <c r="X50" s="247" t="s">
        <v>1513</v>
      </c>
      <c r="Y50" s="248" t="s">
        <v>18</v>
      </c>
      <c r="Z50" s="249" t="s">
        <v>20</v>
      </c>
      <c r="AA50" s="249" t="s">
        <v>83</v>
      </c>
      <c r="AB50" s="249" t="s">
        <v>1527</v>
      </c>
      <c r="AC50" s="249" t="n">
        <v>200</v>
      </c>
      <c r="AD50" s="250" t="n">
        <f aca="false">AD51</f>
        <v>519.3</v>
      </c>
      <c r="AE50" s="251"/>
      <c r="AF50" s="251"/>
      <c r="AG50" s="270"/>
    </row>
    <row r="51" s="276" customFormat="true" ht="33" hidden="false" customHeight="true" outlineLevel="0" collapsed="false">
      <c r="A51" s="266"/>
      <c r="B51" s="267"/>
      <c r="C51" s="268"/>
      <c r="D51" s="268"/>
      <c r="E51" s="268"/>
      <c r="F51" s="268"/>
      <c r="G51" s="269"/>
      <c r="H51" s="270"/>
      <c r="I51" s="271"/>
      <c r="J51" s="271"/>
      <c r="K51" s="271"/>
      <c r="L51" s="272"/>
      <c r="M51" s="271"/>
      <c r="N51" s="272"/>
      <c r="O51" s="273"/>
      <c r="P51" s="269"/>
      <c r="Q51" s="274"/>
      <c r="R51" s="275"/>
      <c r="S51" s="275"/>
      <c r="T51" s="275"/>
      <c r="U51" s="275"/>
      <c r="V51" s="275"/>
      <c r="W51" s="270"/>
      <c r="X51" s="255" t="s">
        <v>1514</v>
      </c>
      <c r="Y51" s="248" t="s">
        <v>18</v>
      </c>
      <c r="Z51" s="249" t="s">
        <v>20</v>
      </c>
      <c r="AA51" s="249" t="s">
        <v>83</v>
      </c>
      <c r="AB51" s="249" t="s">
        <v>1527</v>
      </c>
      <c r="AC51" s="249" t="n">
        <v>240</v>
      </c>
      <c r="AD51" s="250" t="n">
        <v>519.3</v>
      </c>
      <c r="AE51" s="277"/>
      <c r="AF51" s="277"/>
      <c r="AG51" s="270"/>
    </row>
    <row r="52" s="285" customFormat="true" ht="24.6" hidden="false" customHeight="true" outlineLevel="0" collapsed="false">
      <c r="A52" s="279"/>
      <c r="B52" s="111"/>
      <c r="C52" s="262"/>
      <c r="D52" s="262"/>
      <c r="E52" s="262"/>
      <c r="F52" s="262"/>
      <c r="G52" s="280"/>
      <c r="H52" s="280"/>
      <c r="I52" s="280"/>
      <c r="J52" s="280"/>
      <c r="K52" s="280"/>
      <c r="L52" s="281"/>
      <c r="M52" s="280"/>
      <c r="N52" s="281"/>
      <c r="O52" s="282"/>
      <c r="P52" s="280"/>
      <c r="Q52" s="283"/>
      <c r="R52" s="257"/>
      <c r="S52" s="258"/>
      <c r="T52" s="258"/>
      <c r="U52" s="258"/>
      <c r="V52" s="258"/>
      <c r="W52" s="258"/>
      <c r="X52" s="247" t="s">
        <v>316</v>
      </c>
      <c r="Y52" s="248" t="s">
        <v>18</v>
      </c>
      <c r="Z52" s="249" t="s">
        <v>20</v>
      </c>
      <c r="AA52" s="249" t="n">
        <v>11</v>
      </c>
      <c r="AB52" s="249"/>
      <c r="AC52" s="249"/>
      <c r="AD52" s="250" t="n">
        <f aca="false">AD53</f>
        <v>17123.9</v>
      </c>
      <c r="AE52" s="251"/>
      <c r="AF52" s="251"/>
      <c r="AG52" s="284"/>
    </row>
    <row r="53" s="285" customFormat="true" ht="24.6" hidden="false" customHeight="true" outlineLevel="0" collapsed="false">
      <c r="A53" s="279"/>
      <c r="B53" s="111"/>
      <c r="C53" s="262"/>
      <c r="D53" s="262"/>
      <c r="E53" s="262"/>
      <c r="F53" s="262"/>
      <c r="G53" s="280"/>
      <c r="H53" s="280"/>
      <c r="I53" s="280"/>
      <c r="J53" s="280"/>
      <c r="K53" s="280"/>
      <c r="L53" s="281"/>
      <c r="M53" s="280"/>
      <c r="N53" s="281"/>
      <c r="O53" s="282"/>
      <c r="P53" s="280"/>
      <c r="Q53" s="283"/>
      <c r="R53" s="257"/>
      <c r="S53" s="258"/>
      <c r="T53" s="258"/>
      <c r="U53" s="258"/>
      <c r="V53" s="258"/>
      <c r="W53" s="258"/>
      <c r="X53" s="247" t="s">
        <v>1528</v>
      </c>
      <c r="Y53" s="248" t="s">
        <v>18</v>
      </c>
      <c r="Z53" s="249" t="s">
        <v>20</v>
      </c>
      <c r="AA53" s="249" t="n">
        <v>11</v>
      </c>
      <c r="AB53" s="249" t="s">
        <v>1529</v>
      </c>
      <c r="AC53" s="249"/>
      <c r="AD53" s="250" t="n">
        <f aca="false">AD54+AD58</f>
        <v>17123.9</v>
      </c>
      <c r="AE53" s="251"/>
      <c r="AF53" s="251"/>
      <c r="AG53" s="284"/>
    </row>
    <row r="54" s="285" customFormat="true" ht="36.6" hidden="false" customHeight="true" outlineLevel="0" collapsed="false">
      <c r="A54" s="286"/>
      <c r="B54" s="111"/>
      <c r="C54" s="262"/>
      <c r="D54" s="262"/>
      <c r="E54" s="262"/>
      <c r="F54" s="262"/>
      <c r="G54" s="280"/>
      <c r="H54" s="280"/>
      <c r="I54" s="280"/>
      <c r="J54" s="280"/>
      <c r="K54" s="280"/>
      <c r="L54" s="281"/>
      <c r="M54" s="280"/>
      <c r="N54" s="281"/>
      <c r="O54" s="282"/>
      <c r="P54" s="280"/>
      <c r="Q54" s="283"/>
      <c r="R54" s="258"/>
      <c r="S54" s="258"/>
      <c r="T54" s="258"/>
      <c r="U54" s="258"/>
      <c r="V54" s="258"/>
      <c r="W54" s="258"/>
      <c r="X54" s="247" t="s">
        <v>1530</v>
      </c>
      <c r="Y54" s="248" t="s">
        <v>18</v>
      </c>
      <c r="Z54" s="249" t="s">
        <v>20</v>
      </c>
      <c r="AA54" s="249" t="n">
        <v>11</v>
      </c>
      <c r="AB54" s="249" t="s">
        <v>1531</v>
      </c>
      <c r="AC54" s="249"/>
      <c r="AD54" s="250" t="n">
        <f aca="false">AD55</f>
        <v>3000</v>
      </c>
      <c r="AE54" s="251"/>
      <c r="AF54" s="251"/>
      <c r="AG54" s="284"/>
    </row>
    <row r="55" s="285" customFormat="true" ht="26.4" hidden="false" customHeight="true" outlineLevel="0" collapsed="false">
      <c r="A55" s="286"/>
      <c r="B55" s="111"/>
      <c r="C55" s="262"/>
      <c r="D55" s="262"/>
      <c r="E55" s="262"/>
      <c r="F55" s="262"/>
      <c r="G55" s="280"/>
      <c r="H55" s="280"/>
      <c r="I55" s="280"/>
      <c r="J55" s="280"/>
      <c r="K55" s="280"/>
      <c r="L55" s="281"/>
      <c r="M55" s="280"/>
      <c r="N55" s="281"/>
      <c r="O55" s="282"/>
      <c r="P55" s="280"/>
      <c r="Q55" s="283"/>
      <c r="R55" s="258"/>
      <c r="S55" s="258"/>
      <c r="T55" s="258"/>
      <c r="U55" s="258"/>
      <c r="V55" s="258"/>
      <c r="W55" s="258"/>
      <c r="X55" s="247" t="s">
        <v>1518</v>
      </c>
      <c r="Y55" s="248" t="s">
        <v>18</v>
      </c>
      <c r="Z55" s="249" t="s">
        <v>20</v>
      </c>
      <c r="AA55" s="249" t="n">
        <v>11</v>
      </c>
      <c r="AB55" s="249" t="s">
        <v>1531</v>
      </c>
      <c r="AC55" s="249" t="n">
        <v>800</v>
      </c>
      <c r="AD55" s="250" t="n">
        <f aca="false">AD56</f>
        <v>3000</v>
      </c>
      <c r="AE55" s="251"/>
      <c r="AF55" s="251"/>
      <c r="AG55" s="284"/>
    </row>
    <row r="56" s="285" customFormat="true" ht="26.4" hidden="false" customHeight="true" outlineLevel="0" collapsed="false">
      <c r="A56" s="260"/>
      <c r="B56" s="111"/>
      <c r="C56" s="262"/>
      <c r="D56" s="262"/>
      <c r="E56" s="262"/>
      <c r="F56" s="262"/>
      <c r="G56" s="280"/>
      <c r="H56" s="284"/>
      <c r="I56" s="287"/>
      <c r="J56" s="287"/>
      <c r="K56" s="287"/>
      <c r="L56" s="281"/>
      <c r="M56" s="287"/>
      <c r="N56" s="281"/>
      <c r="O56" s="282"/>
      <c r="P56" s="288"/>
      <c r="Q56" s="283"/>
      <c r="R56" s="246"/>
      <c r="S56" s="258"/>
      <c r="T56" s="258"/>
      <c r="U56" s="258"/>
      <c r="V56" s="258"/>
      <c r="W56" s="284"/>
      <c r="X56" s="247" t="s">
        <v>1532</v>
      </c>
      <c r="Y56" s="248" t="s">
        <v>18</v>
      </c>
      <c r="Z56" s="249" t="s">
        <v>20</v>
      </c>
      <c r="AA56" s="249" t="n">
        <v>11</v>
      </c>
      <c r="AB56" s="249" t="s">
        <v>1531</v>
      </c>
      <c r="AC56" s="249" t="n">
        <v>870</v>
      </c>
      <c r="AD56" s="250" t="n">
        <v>3000</v>
      </c>
      <c r="AE56" s="289"/>
      <c r="AF56" s="289"/>
      <c r="AG56" s="284"/>
    </row>
    <row r="57" s="285" customFormat="true" ht="29.4" hidden="false" customHeight="true" outlineLevel="0" collapsed="false">
      <c r="A57" s="286"/>
      <c r="B57" s="111"/>
      <c r="C57" s="262"/>
      <c r="D57" s="262"/>
      <c r="E57" s="262"/>
      <c r="F57" s="262"/>
      <c r="G57" s="280"/>
      <c r="H57" s="280"/>
      <c r="I57" s="280"/>
      <c r="J57" s="280"/>
      <c r="K57" s="280"/>
      <c r="L57" s="281"/>
      <c r="M57" s="280"/>
      <c r="N57" s="281"/>
      <c r="O57" s="282"/>
      <c r="P57" s="280"/>
      <c r="Q57" s="283"/>
      <c r="R57" s="257"/>
      <c r="S57" s="258"/>
      <c r="T57" s="258"/>
      <c r="U57" s="258"/>
      <c r="V57" s="258"/>
      <c r="W57" s="258"/>
      <c r="X57" s="247" t="s">
        <v>1533</v>
      </c>
      <c r="Y57" s="248" t="s">
        <v>18</v>
      </c>
      <c r="Z57" s="249" t="s">
        <v>20</v>
      </c>
      <c r="AA57" s="249" t="n">
        <v>11</v>
      </c>
      <c r="AB57" s="249" t="s">
        <v>1534</v>
      </c>
      <c r="AC57" s="249"/>
      <c r="AD57" s="250" t="n">
        <f aca="false">AD58</f>
        <v>14123.9</v>
      </c>
      <c r="AE57" s="251"/>
      <c r="AF57" s="251"/>
      <c r="AG57" s="284"/>
    </row>
    <row r="58" s="285" customFormat="true" ht="29.4" hidden="false" customHeight="true" outlineLevel="0" collapsed="false">
      <c r="A58" s="286"/>
      <c r="B58" s="111"/>
      <c r="C58" s="262"/>
      <c r="D58" s="262"/>
      <c r="E58" s="262"/>
      <c r="F58" s="262"/>
      <c r="G58" s="280"/>
      <c r="H58" s="280"/>
      <c r="I58" s="280"/>
      <c r="J58" s="280"/>
      <c r="K58" s="280"/>
      <c r="L58" s="281"/>
      <c r="M58" s="280"/>
      <c r="N58" s="281"/>
      <c r="O58" s="282"/>
      <c r="P58" s="280"/>
      <c r="Q58" s="283"/>
      <c r="R58" s="257"/>
      <c r="S58" s="258"/>
      <c r="T58" s="258"/>
      <c r="U58" s="258"/>
      <c r="V58" s="258"/>
      <c r="W58" s="258"/>
      <c r="X58" s="247" t="s">
        <v>1518</v>
      </c>
      <c r="Y58" s="248" t="s">
        <v>18</v>
      </c>
      <c r="Z58" s="249" t="s">
        <v>20</v>
      </c>
      <c r="AA58" s="249" t="n">
        <v>11</v>
      </c>
      <c r="AB58" s="249" t="s">
        <v>1534</v>
      </c>
      <c r="AC58" s="249" t="n">
        <v>800</v>
      </c>
      <c r="AD58" s="250" t="n">
        <f aca="false">AD59</f>
        <v>14123.9</v>
      </c>
      <c r="AE58" s="251"/>
      <c r="AF58" s="251"/>
      <c r="AG58" s="284"/>
    </row>
    <row r="59" s="294" customFormat="true" ht="23.4" hidden="false" customHeight="true" outlineLevel="0" collapsed="false">
      <c r="A59" s="260"/>
      <c r="B59" s="111"/>
      <c r="C59" s="262"/>
      <c r="D59" s="262"/>
      <c r="E59" s="262"/>
      <c r="F59" s="262"/>
      <c r="G59" s="280"/>
      <c r="H59" s="290"/>
      <c r="I59" s="291"/>
      <c r="J59" s="291"/>
      <c r="K59" s="291"/>
      <c r="L59" s="281"/>
      <c r="M59" s="291"/>
      <c r="N59" s="281"/>
      <c r="O59" s="282"/>
      <c r="P59" s="280"/>
      <c r="Q59" s="283"/>
      <c r="R59" s="292"/>
      <c r="S59" s="258"/>
      <c r="T59" s="258"/>
      <c r="U59" s="258"/>
      <c r="V59" s="258"/>
      <c r="W59" s="290"/>
      <c r="X59" s="247" t="s">
        <v>1532</v>
      </c>
      <c r="Y59" s="248" t="s">
        <v>18</v>
      </c>
      <c r="Z59" s="249" t="s">
        <v>20</v>
      </c>
      <c r="AA59" s="249" t="n">
        <v>11</v>
      </c>
      <c r="AB59" s="249" t="s">
        <v>1534</v>
      </c>
      <c r="AC59" s="249" t="n">
        <v>870</v>
      </c>
      <c r="AD59" s="250" t="n">
        <f aca="false">12989.6+3069.3+165-2100</f>
        <v>14123.9</v>
      </c>
      <c r="AE59" s="293"/>
      <c r="AF59" s="293"/>
      <c r="AG59" s="290"/>
    </row>
    <row r="60" s="285" customFormat="true" ht="23.4" hidden="false" customHeight="true" outlineLevel="0" collapsed="false">
      <c r="A60" s="279"/>
      <c r="B60" s="111"/>
      <c r="C60" s="262"/>
      <c r="D60" s="262"/>
      <c r="E60" s="262"/>
      <c r="F60" s="262"/>
      <c r="G60" s="280"/>
      <c r="H60" s="280"/>
      <c r="I60" s="280"/>
      <c r="J60" s="280"/>
      <c r="K60" s="280"/>
      <c r="L60" s="281"/>
      <c r="M60" s="280"/>
      <c r="N60" s="281"/>
      <c r="O60" s="282"/>
      <c r="P60" s="280"/>
      <c r="Q60" s="283"/>
      <c r="R60" s="258"/>
      <c r="S60" s="258"/>
      <c r="T60" s="258"/>
      <c r="U60" s="258"/>
      <c r="V60" s="258"/>
      <c r="W60" s="258"/>
      <c r="X60" s="247" t="s">
        <v>1535</v>
      </c>
      <c r="Y60" s="248" t="s">
        <v>18</v>
      </c>
      <c r="Z60" s="249" t="s">
        <v>20</v>
      </c>
      <c r="AA60" s="249" t="n">
        <v>13</v>
      </c>
      <c r="AB60" s="249"/>
      <c r="AC60" s="249"/>
      <c r="AD60" s="250" t="n">
        <f aca="false">AD61+AD65</f>
        <v>8223.5</v>
      </c>
      <c r="AE60" s="251"/>
      <c r="AF60" s="251"/>
      <c r="AG60" s="284"/>
    </row>
    <row r="61" s="285" customFormat="true" ht="39.6" hidden="false" customHeight="true" outlineLevel="0" collapsed="false">
      <c r="A61" s="279"/>
      <c r="B61" s="111"/>
      <c r="C61" s="262"/>
      <c r="D61" s="262"/>
      <c r="E61" s="262"/>
      <c r="F61" s="262"/>
      <c r="G61" s="280"/>
      <c r="H61" s="280"/>
      <c r="I61" s="280"/>
      <c r="J61" s="280"/>
      <c r="K61" s="280"/>
      <c r="L61" s="280"/>
      <c r="M61" s="280"/>
      <c r="N61" s="280"/>
      <c r="O61" s="282"/>
      <c r="P61" s="280"/>
      <c r="Q61" s="283"/>
      <c r="R61" s="258"/>
      <c r="S61" s="258"/>
      <c r="T61" s="258"/>
      <c r="U61" s="258"/>
      <c r="V61" s="258"/>
      <c r="W61" s="258"/>
      <c r="X61" s="247" t="s">
        <v>1536</v>
      </c>
      <c r="Y61" s="248" t="s">
        <v>18</v>
      </c>
      <c r="Z61" s="249" t="s">
        <v>20</v>
      </c>
      <c r="AA61" s="249" t="n">
        <v>13</v>
      </c>
      <c r="AB61" s="249" t="s">
        <v>1537</v>
      </c>
      <c r="AC61" s="249" t="s">
        <v>1538</v>
      </c>
      <c r="AD61" s="250" t="n">
        <f aca="false">AD64</f>
        <v>100</v>
      </c>
      <c r="AE61" s="251"/>
      <c r="AF61" s="251"/>
      <c r="AG61" s="284"/>
    </row>
    <row r="62" s="285" customFormat="true" ht="39.6" hidden="false" customHeight="true" outlineLevel="0" collapsed="false">
      <c r="A62" s="279"/>
      <c r="B62" s="111"/>
      <c r="C62" s="262"/>
      <c r="D62" s="262"/>
      <c r="E62" s="262"/>
      <c r="F62" s="262"/>
      <c r="G62" s="280"/>
      <c r="H62" s="280"/>
      <c r="I62" s="280"/>
      <c r="J62" s="280"/>
      <c r="K62" s="280"/>
      <c r="L62" s="281"/>
      <c r="M62" s="280"/>
      <c r="N62" s="281"/>
      <c r="O62" s="282"/>
      <c r="P62" s="280"/>
      <c r="Q62" s="283"/>
      <c r="R62" s="258"/>
      <c r="S62" s="258"/>
      <c r="T62" s="258"/>
      <c r="U62" s="258"/>
      <c r="V62" s="258"/>
      <c r="W62" s="258"/>
      <c r="X62" s="255" t="s">
        <v>1539</v>
      </c>
      <c r="Y62" s="248" t="s">
        <v>18</v>
      </c>
      <c r="Z62" s="249" t="s">
        <v>20</v>
      </c>
      <c r="AA62" s="249" t="n">
        <v>13</v>
      </c>
      <c r="AB62" s="249" t="s">
        <v>1540</v>
      </c>
      <c r="AC62" s="249"/>
      <c r="AD62" s="250" t="n">
        <f aca="false">AD63</f>
        <v>100</v>
      </c>
      <c r="AE62" s="251"/>
      <c r="AF62" s="251"/>
      <c r="AG62" s="284"/>
    </row>
    <row r="63" s="285" customFormat="true" ht="25.95" hidden="false" customHeight="true" outlineLevel="0" collapsed="false">
      <c r="A63" s="279"/>
      <c r="B63" s="111"/>
      <c r="C63" s="262"/>
      <c r="D63" s="262"/>
      <c r="E63" s="262"/>
      <c r="F63" s="262"/>
      <c r="G63" s="280"/>
      <c r="H63" s="280"/>
      <c r="I63" s="280"/>
      <c r="J63" s="280"/>
      <c r="K63" s="280"/>
      <c r="L63" s="281"/>
      <c r="M63" s="280"/>
      <c r="N63" s="281"/>
      <c r="O63" s="282"/>
      <c r="P63" s="280"/>
      <c r="Q63" s="283"/>
      <c r="R63" s="258"/>
      <c r="S63" s="258"/>
      <c r="T63" s="258"/>
      <c r="U63" s="258"/>
      <c r="V63" s="258"/>
      <c r="W63" s="258"/>
      <c r="X63" s="247" t="s">
        <v>1513</v>
      </c>
      <c r="Y63" s="248" t="s">
        <v>18</v>
      </c>
      <c r="Z63" s="249" t="s">
        <v>20</v>
      </c>
      <c r="AA63" s="249" t="n">
        <v>13</v>
      </c>
      <c r="AB63" s="249" t="s">
        <v>1540</v>
      </c>
      <c r="AC63" s="249" t="n">
        <v>200</v>
      </c>
      <c r="AD63" s="250" t="n">
        <f aca="false">AD64</f>
        <v>100</v>
      </c>
      <c r="AE63" s="251"/>
      <c r="AF63" s="251"/>
      <c r="AG63" s="284"/>
    </row>
    <row r="64" s="285" customFormat="true" ht="35.4" hidden="false" customHeight="true" outlineLevel="0" collapsed="false">
      <c r="A64" s="279"/>
      <c r="B64" s="111"/>
      <c r="C64" s="262"/>
      <c r="D64" s="262"/>
      <c r="E64" s="262"/>
      <c r="F64" s="262"/>
      <c r="G64" s="280"/>
      <c r="H64" s="280"/>
      <c r="I64" s="280"/>
      <c r="J64" s="280"/>
      <c r="K64" s="280"/>
      <c r="L64" s="281"/>
      <c r="M64" s="280"/>
      <c r="N64" s="281"/>
      <c r="O64" s="282"/>
      <c r="P64" s="280"/>
      <c r="Q64" s="283"/>
      <c r="R64" s="258"/>
      <c r="S64" s="258"/>
      <c r="T64" s="258"/>
      <c r="U64" s="258"/>
      <c r="V64" s="258"/>
      <c r="W64" s="258"/>
      <c r="X64" s="255" t="s">
        <v>1514</v>
      </c>
      <c r="Y64" s="248" t="s">
        <v>18</v>
      </c>
      <c r="Z64" s="249" t="s">
        <v>20</v>
      </c>
      <c r="AA64" s="249" t="n">
        <v>13</v>
      </c>
      <c r="AB64" s="249" t="s">
        <v>1540</v>
      </c>
      <c r="AC64" s="249" t="n">
        <v>240</v>
      </c>
      <c r="AD64" s="250" t="n">
        <v>100</v>
      </c>
      <c r="AE64" s="289"/>
      <c r="AF64" s="289"/>
      <c r="AG64" s="284"/>
    </row>
    <row r="65" s="294" customFormat="true" ht="25.2" hidden="false" customHeight="true" outlineLevel="0" collapsed="false">
      <c r="A65" s="260"/>
      <c r="B65" s="261"/>
      <c r="C65" s="262"/>
      <c r="D65" s="262"/>
      <c r="E65" s="262"/>
      <c r="F65" s="262"/>
      <c r="G65" s="280"/>
      <c r="H65" s="290"/>
      <c r="I65" s="291"/>
      <c r="J65" s="291"/>
      <c r="K65" s="291"/>
      <c r="L65" s="281"/>
      <c r="M65" s="291"/>
      <c r="N65" s="281"/>
      <c r="O65" s="282"/>
      <c r="P65" s="280"/>
      <c r="Q65" s="283"/>
      <c r="R65" s="246"/>
      <c r="S65" s="258"/>
      <c r="T65" s="258"/>
      <c r="U65" s="258"/>
      <c r="V65" s="258"/>
      <c r="W65" s="290"/>
      <c r="X65" s="247" t="s">
        <v>1528</v>
      </c>
      <c r="Y65" s="248" t="s">
        <v>18</v>
      </c>
      <c r="Z65" s="249" t="s">
        <v>20</v>
      </c>
      <c r="AA65" s="249" t="n">
        <v>13</v>
      </c>
      <c r="AB65" s="249" t="s">
        <v>1529</v>
      </c>
      <c r="AC65" s="249"/>
      <c r="AD65" s="250" t="n">
        <f aca="false">AD66+AD69+AD72+AD75</f>
        <v>8123.5</v>
      </c>
      <c r="AE65" s="251"/>
      <c r="AF65" s="251"/>
      <c r="AG65" s="290"/>
    </row>
    <row r="66" s="285" customFormat="true" ht="31.2" hidden="false" customHeight="false" outlineLevel="0" collapsed="false">
      <c r="A66" s="295"/>
      <c r="B66" s="111"/>
      <c r="C66" s="262"/>
      <c r="D66" s="262"/>
      <c r="E66" s="262"/>
      <c r="F66" s="262"/>
      <c r="G66" s="262"/>
      <c r="H66" s="284"/>
      <c r="I66" s="287"/>
      <c r="J66" s="287"/>
      <c r="K66" s="287"/>
      <c r="L66" s="281"/>
      <c r="M66" s="287"/>
      <c r="N66" s="281"/>
      <c r="O66" s="282"/>
      <c r="P66" s="288"/>
      <c r="Q66" s="283"/>
      <c r="R66" s="246"/>
      <c r="S66" s="246"/>
      <c r="T66" s="246"/>
      <c r="U66" s="246"/>
      <c r="V66" s="246"/>
      <c r="W66" s="246"/>
      <c r="X66" s="247" t="s">
        <v>1541</v>
      </c>
      <c r="Y66" s="248" t="s">
        <v>18</v>
      </c>
      <c r="Z66" s="249" t="s">
        <v>20</v>
      </c>
      <c r="AA66" s="249" t="n">
        <v>13</v>
      </c>
      <c r="AB66" s="249" t="s">
        <v>1542</v>
      </c>
      <c r="AC66" s="249"/>
      <c r="AD66" s="250" t="n">
        <f aca="false">AD67</f>
        <v>1098.3</v>
      </c>
      <c r="AE66" s="251"/>
      <c r="AF66" s="251"/>
      <c r="AG66" s="284"/>
    </row>
    <row r="67" s="285" customFormat="true" ht="27.6" hidden="false" customHeight="true" outlineLevel="0" collapsed="false">
      <c r="A67" s="295"/>
      <c r="B67" s="111"/>
      <c r="C67" s="262"/>
      <c r="D67" s="262"/>
      <c r="E67" s="262"/>
      <c r="F67" s="262"/>
      <c r="G67" s="262"/>
      <c r="H67" s="284"/>
      <c r="I67" s="287"/>
      <c r="J67" s="287"/>
      <c r="K67" s="287"/>
      <c r="L67" s="281"/>
      <c r="M67" s="287"/>
      <c r="N67" s="281"/>
      <c r="O67" s="282"/>
      <c r="P67" s="288"/>
      <c r="Q67" s="283"/>
      <c r="R67" s="246"/>
      <c r="S67" s="246"/>
      <c r="T67" s="246"/>
      <c r="U67" s="246"/>
      <c r="V67" s="246"/>
      <c r="W67" s="246"/>
      <c r="X67" s="247" t="s">
        <v>1518</v>
      </c>
      <c r="Y67" s="248" t="s">
        <v>18</v>
      </c>
      <c r="Z67" s="249" t="s">
        <v>20</v>
      </c>
      <c r="AA67" s="249" t="n">
        <v>13</v>
      </c>
      <c r="AB67" s="249" t="s">
        <v>1542</v>
      </c>
      <c r="AC67" s="249" t="n">
        <v>800</v>
      </c>
      <c r="AD67" s="250" t="n">
        <f aca="false">AD68</f>
        <v>1098.3</v>
      </c>
      <c r="AE67" s="251"/>
      <c r="AF67" s="251"/>
      <c r="AG67" s="284"/>
    </row>
    <row r="68" s="285" customFormat="true" ht="27" hidden="false" customHeight="true" outlineLevel="0" collapsed="false">
      <c r="A68" s="296"/>
      <c r="B68" s="111"/>
      <c r="C68" s="262"/>
      <c r="D68" s="262"/>
      <c r="E68" s="262"/>
      <c r="F68" s="262"/>
      <c r="G68" s="262"/>
      <c r="H68" s="284"/>
      <c r="I68" s="287"/>
      <c r="J68" s="287"/>
      <c r="K68" s="287"/>
      <c r="L68" s="281"/>
      <c r="M68" s="287"/>
      <c r="N68" s="281"/>
      <c r="O68" s="282"/>
      <c r="P68" s="288"/>
      <c r="Q68" s="283"/>
      <c r="R68" s="246"/>
      <c r="S68" s="258"/>
      <c r="T68" s="258"/>
      <c r="U68" s="258"/>
      <c r="V68" s="258"/>
      <c r="W68" s="284"/>
      <c r="X68" s="247" t="s">
        <v>1543</v>
      </c>
      <c r="Y68" s="248" t="s">
        <v>18</v>
      </c>
      <c r="Z68" s="249" t="s">
        <v>20</v>
      </c>
      <c r="AA68" s="249" t="n">
        <v>13</v>
      </c>
      <c r="AB68" s="249" t="s">
        <v>1542</v>
      </c>
      <c r="AC68" s="249" t="n">
        <v>830</v>
      </c>
      <c r="AD68" s="250" t="n">
        <f aca="false">100+998.3</f>
        <v>1098.3</v>
      </c>
      <c r="AE68" s="289"/>
      <c r="AF68" s="289"/>
      <c r="AG68" s="284"/>
    </row>
    <row r="69" s="285" customFormat="true" ht="70.2" hidden="false" customHeight="true" outlineLevel="0" collapsed="false">
      <c r="A69" s="296"/>
      <c r="B69" s="111"/>
      <c r="C69" s="262"/>
      <c r="D69" s="262"/>
      <c r="E69" s="262"/>
      <c r="F69" s="262"/>
      <c r="G69" s="262"/>
      <c r="H69" s="284"/>
      <c r="I69" s="287"/>
      <c r="J69" s="287"/>
      <c r="K69" s="287"/>
      <c r="L69" s="281"/>
      <c r="M69" s="287"/>
      <c r="N69" s="281"/>
      <c r="O69" s="282"/>
      <c r="P69" s="288"/>
      <c r="Q69" s="283"/>
      <c r="R69" s="246"/>
      <c r="S69" s="258"/>
      <c r="T69" s="258"/>
      <c r="U69" s="258"/>
      <c r="V69" s="258"/>
      <c r="W69" s="284"/>
      <c r="X69" s="247" t="s">
        <v>1544</v>
      </c>
      <c r="Y69" s="248" t="s">
        <v>18</v>
      </c>
      <c r="Z69" s="249" t="s">
        <v>20</v>
      </c>
      <c r="AA69" s="249" t="n">
        <v>13</v>
      </c>
      <c r="AB69" s="249" t="s">
        <v>1545</v>
      </c>
      <c r="AC69" s="249"/>
      <c r="AD69" s="250" t="n">
        <f aca="false">AD70</f>
        <v>150.9</v>
      </c>
      <c r="AE69" s="251"/>
      <c r="AF69" s="251"/>
      <c r="AG69" s="284"/>
    </row>
    <row r="70" s="285" customFormat="true" ht="33.6" hidden="false" customHeight="true" outlineLevel="0" collapsed="false">
      <c r="A70" s="296"/>
      <c r="B70" s="111"/>
      <c r="C70" s="262"/>
      <c r="D70" s="262"/>
      <c r="E70" s="262"/>
      <c r="F70" s="262"/>
      <c r="G70" s="262"/>
      <c r="H70" s="284"/>
      <c r="I70" s="287"/>
      <c r="J70" s="287"/>
      <c r="K70" s="287"/>
      <c r="L70" s="281"/>
      <c r="M70" s="287"/>
      <c r="N70" s="281"/>
      <c r="O70" s="282"/>
      <c r="P70" s="288"/>
      <c r="Q70" s="283"/>
      <c r="R70" s="246"/>
      <c r="S70" s="258"/>
      <c r="T70" s="258"/>
      <c r="U70" s="258"/>
      <c r="V70" s="258"/>
      <c r="W70" s="284"/>
      <c r="X70" s="247" t="s">
        <v>1513</v>
      </c>
      <c r="Y70" s="248" t="s">
        <v>18</v>
      </c>
      <c r="Z70" s="249" t="s">
        <v>20</v>
      </c>
      <c r="AA70" s="249" t="n">
        <v>13</v>
      </c>
      <c r="AB70" s="249" t="s">
        <v>1545</v>
      </c>
      <c r="AC70" s="249" t="n">
        <v>200</v>
      </c>
      <c r="AD70" s="250" t="n">
        <f aca="false">AD71</f>
        <v>150.9</v>
      </c>
      <c r="AE70" s="251"/>
      <c r="AF70" s="251"/>
      <c r="AG70" s="284"/>
    </row>
    <row r="71" s="285" customFormat="true" ht="33.6" hidden="false" customHeight="true" outlineLevel="0" collapsed="false">
      <c r="A71" s="296"/>
      <c r="B71" s="111"/>
      <c r="C71" s="262"/>
      <c r="D71" s="262"/>
      <c r="E71" s="262"/>
      <c r="F71" s="262"/>
      <c r="G71" s="262"/>
      <c r="H71" s="284"/>
      <c r="I71" s="287"/>
      <c r="J71" s="287"/>
      <c r="K71" s="287"/>
      <c r="L71" s="281"/>
      <c r="M71" s="287"/>
      <c r="N71" s="281"/>
      <c r="O71" s="282"/>
      <c r="P71" s="288"/>
      <c r="Q71" s="283"/>
      <c r="R71" s="246"/>
      <c r="S71" s="258"/>
      <c r="T71" s="258"/>
      <c r="U71" s="258"/>
      <c r="V71" s="258"/>
      <c r="W71" s="284"/>
      <c r="X71" s="255" t="s">
        <v>1514</v>
      </c>
      <c r="Y71" s="248" t="s">
        <v>18</v>
      </c>
      <c r="Z71" s="249" t="s">
        <v>20</v>
      </c>
      <c r="AA71" s="249" t="n">
        <v>13</v>
      </c>
      <c r="AB71" s="249" t="s">
        <v>1545</v>
      </c>
      <c r="AC71" s="249" t="n">
        <v>240</v>
      </c>
      <c r="AD71" s="250" t="n">
        <v>150.9</v>
      </c>
      <c r="AE71" s="289"/>
      <c r="AF71" s="289"/>
      <c r="AG71" s="284"/>
    </row>
    <row r="72" s="285" customFormat="true" ht="40.2" hidden="false" customHeight="true" outlineLevel="0" collapsed="false">
      <c r="A72" s="286"/>
      <c r="B72" s="111"/>
      <c r="C72" s="262"/>
      <c r="D72" s="262"/>
      <c r="E72" s="262"/>
      <c r="F72" s="262"/>
      <c r="G72" s="280"/>
      <c r="H72" s="280"/>
      <c r="I72" s="280"/>
      <c r="J72" s="280"/>
      <c r="K72" s="280"/>
      <c r="L72" s="281"/>
      <c r="M72" s="280"/>
      <c r="N72" s="281"/>
      <c r="O72" s="282"/>
      <c r="P72" s="280"/>
      <c r="Q72" s="283"/>
      <c r="R72" s="258"/>
      <c r="S72" s="258"/>
      <c r="T72" s="258"/>
      <c r="U72" s="258"/>
      <c r="V72" s="258"/>
      <c r="W72" s="258"/>
      <c r="X72" s="247" t="s">
        <v>1546</v>
      </c>
      <c r="Y72" s="248" t="s">
        <v>18</v>
      </c>
      <c r="Z72" s="249" t="s">
        <v>20</v>
      </c>
      <c r="AA72" s="249" t="n">
        <v>13</v>
      </c>
      <c r="AB72" s="249" t="s">
        <v>1547</v>
      </c>
      <c r="AC72" s="249"/>
      <c r="AD72" s="250" t="n">
        <f aca="false">AD74</f>
        <v>103.3</v>
      </c>
      <c r="AE72" s="251"/>
      <c r="AF72" s="251"/>
      <c r="AG72" s="284"/>
    </row>
    <row r="73" s="285" customFormat="true" ht="30" hidden="false" customHeight="true" outlineLevel="0" collapsed="false">
      <c r="A73" s="286"/>
      <c r="B73" s="111"/>
      <c r="C73" s="262"/>
      <c r="D73" s="262"/>
      <c r="E73" s="262"/>
      <c r="F73" s="262"/>
      <c r="G73" s="280"/>
      <c r="H73" s="280"/>
      <c r="I73" s="280"/>
      <c r="J73" s="280"/>
      <c r="K73" s="280"/>
      <c r="L73" s="281"/>
      <c r="M73" s="280"/>
      <c r="N73" s="281"/>
      <c r="O73" s="282"/>
      <c r="P73" s="280"/>
      <c r="Q73" s="283"/>
      <c r="R73" s="258"/>
      <c r="S73" s="258"/>
      <c r="T73" s="258"/>
      <c r="U73" s="258"/>
      <c r="V73" s="258"/>
      <c r="W73" s="258"/>
      <c r="X73" s="247" t="s">
        <v>1518</v>
      </c>
      <c r="Y73" s="248" t="s">
        <v>18</v>
      </c>
      <c r="Z73" s="249" t="s">
        <v>20</v>
      </c>
      <c r="AA73" s="249" t="n">
        <v>13</v>
      </c>
      <c r="AB73" s="249" t="s">
        <v>1547</v>
      </c>
      <c r="AC73" s="249" t="n">
        <v>800</v>
      </c>
      <c r="AD73" s="250" t="n">
        <f aca="false">AD74</f>
        <v>103.3</v>
      </c>
      <c r="AE73" s="251"/>
      <c r="AF73" s="251"/>
      <c r="AG73" s="284"/>
    </row>
    <row r="74" s="285" customFormat="true" ht="22.2" hidden="false" customHeight="true" outlineLevel="0" collapsed="false">
      <c r="A74" s="260"/>
      <c r="B74" s="111"/>
      <c r="C74" s="262"/>
      <c r="D74" s="262"/>
      <c r="E74" s="262"/>
      <c r="F74" s="262"/>
      <c r="G74" s="280"/>
      <c r="H74" s="284"/>
      <c r="I74" s="287"/>
      <c r="J74" s="287"/>
      <c r="K74" s="287"/>
      <c r="L74" s="281"/>
      <c r="M74" s="287"/>
      <c r="N74" s="281"/>
      <c r="O74" s="282"/>
      <c r="P74" s="280"/>
      <c r="Q74" s="283"/>
      <c r="R74" s="246"/>
      <c r="S74" s="258"/>
      <c r="T74" s="258"/>
      <c r="U74" s="258"/>
      <c r="V74" s="258"/>
      <c r="W74" s="284"/>
      <c r="X74" s="247" t="s">
        <v>1519</v>
      </c>
      <c r="Y74" s="248" t="s">
        <v>18</v>
      </c>
      <c r="Z74" s="249" t="s">
        <v>20</v>
      </c>
      <c r="AA74" s="249" t="n">
        <v>13</v>
      </c>
      <c r="AB74" s="249" t="s">
        <v>1547</v>
      </c>
      <c r="AC74" s="249" t="n">
        <v>850</v>
      </c>
      <c r="AD74" s="250" t="n">
        <v>103.3</v>
      </c>
      <c r="AE74" s="289"/>
      <c r="AF74" s="289"/>
      <c r="AG74" s="284"/>
    </row>
    <row r="75" s="285" customFormat="true" ht="31.2" hidden="false" customHeight="true" outlineLevel="0" collapsed="false">
      <c r="A75" s="260"/>
      <c r="B75" s="111"/>
      <c r="C75" s="262"/>
      <c r="D75" s="262"/>
      <c r="E75" s="262"/>
      <c r="F75" s="262"/>
      <c r="G75" s="280"/>
      <c r="H75" s="284"/>
      <c r="I75" s="287"/>
      <c r="J75" s="287"/>
      <c r="K75" s="287"/>
      <c r="L75" s="281"/>
      <c r="M75" s="287"/>
      <c r="N75" s="281"/>
      <c r="O75" s="282"/>
      <c r="P75" s="280"/>
      <c r="Q75" s="283"/>
      <c r="R75" s="246"/>
      <c r="S75" s="258"/>
      <c r="T75" s="258"/>
      <c r="U75" s="258"/>
      <c r="V75" s="258"/>
      <c r="W75" s="284"/>
      <c r="X75" s="247" t="s">
        <v>1548</v>
      </c>
      <c r="Y75" s="248" t="s">
        <v>18</v>
      </c>
      <c r="Z75" s="249" t="s">
        <v>20</v>
      </c>
      <c r="AA75" s="249" t="n">
        <v>13</v>
      </c>
      <c r="AB75" s="249" t="s">
        <v>1549</v>
      </c>
      <c r="AC75" s="249"/>
      <c r="AD75" s="250" t="n">
        <f aca="false">AD76</f>
        <v>6771</v>
      </c>
      <c r="AE75" s="251"/>
      <c r="AF75" s="251"/>
      <c r="AG75" s="284"/>
    </row>
    <row r="76" s="285" customFormat="true" ht="42" hidden="false" customHeight="true" outlineLevel="0" collapsed="false">
      <c r="A76" s="260"/>
      <c r="B76" s="111"/>
      <c r="C76" s="262"/>
      <c r="D76" s="262"/>
      <c r="E76" s="262"/>
      <c r="F76" s="262"/>
      <c r="G76" s="280"/>
      <c r="H76" s="284"/>
      <c r="I76" s="287"/>
      <c r="J76" s="287"/>
      <c r="K76" s="287"/>
      <c r="L76" s="281"/>
      <c r="M76" s="287"/>
      <c r="N76" s="281"/>
      <c r="O76" s="282"/>
      <c r="P76" s="280"/>
      <c r="Q76" s="283"/>
      <c r="R76" s="246"/>
      <c r="S76" s="258"/>
      <c r="T76" s="258"/>
      <c r="U76" s="258"/>
      <c r="V76" s="258"/>
      <c r="W76" s="284"/>
      <c r="X76" s="255" t="s">
        <v>1550</v>
      </c>
      <c r="Y76" s="248" t="s">
        <v>18</v>
      </c>
      <c r="Z76" s="249" t="s">
        <v>20</v>
      </c>
      <c r="AA76" s="249" t="n">
        <v>13</v>
      </c>
      <c r="AB76" s="249" t="s">
        <v>1549</v>
      </c>
      <c r="AC76" s="249" t="n">
        <v>600</v>
      </c>
      <c r="AD76" s="250" t="n">
        <f aca="false">AD77</f>
        <v>6771</v>
      </c>
      <c r="AE76" s="251"/>
      <c r="AF76" s="251"/>
      <c r="AG76" s="284"/>
    </row>
    <row r="77" s="285" customFormat="true" ht="33.6" hidden="false" customHeight="true" outlineLevel="0" collapsed="false">
      <c r="A77" s="260"/>
      <c r="B77" s="111"/>
      <c r="C77" s="262"/>
      <c r="D77" s="262"/>
      <c r="E77" s="262"/>
      <c r="F77" s="262"/>
      <c r="G77" s="280"/>
      <c r="H77" s="284"/>
      <c r="I77" s="287"/>
      <c r="J77" s="287"/>
      <c r="K77" s="287"/>
      <c r="L77" s="281"/>
      <c r="M77" s="287"/>
      <c r="N77" s="281"/>
      <c r="O77" s="282"/>
      <c r="P77" s="280"/>
      <c r="Q77" s="283"/>
      <c r="R77" s="246"/>
      <c r="S77" s="258"/>
      <c r="T77" s="258"/>
      <c r="U77" s="258"/>
      <c r="V77" s="258"/>
      <c r="W77" s="284"/>
      <c r="X77" s="255" t="s">
        <v>1551</v>
      </c>
      <c r="Y77" s="248" t="s">
        <v>18</v>
      </c>
      <c r="Z77" s="249" t="s">
        <v>20</v>
      </c>
      <c r="AA77" s="249" t="n">
        <v>13</v>
      </c>
      <c r="AB77" s="249" t="s">
        <v>1549</v>
      </c>
      <c r="AC77" s="249" t="n">
        <v>610</v>
      </c>
      <c r="AD77" s="250" t="n">
        <f aca="false">6000+771</f>
        <v>6771</v>
      </c>
      <c r="AE77" s="289"/>
      <c r="AF77" s="289"/>
      <c r="AG77" s="284"/>
    </row>
    <row r="78" s="303" customFormat="true" ht="24" hidden="false" customHeight="true" outlineLevel="0" collapsed="false">
      <c r="A78" s="297"/>
      <c r="B78" s="228"/>
      <c r="C78" s="298"/>
      <c r="D78" s="298"/>
      <c r="E78" s="298"/>
      <c r="F78" s="298"/>
      <c r="G78" s="281"/>
      <c r="H78" s="281"/>
      <c r="I78" s="281"/>
      <c r="J78" s="281"/>
      <c r="K78" s="281"/>
      <c r="L78" s="281"/>
      <c r="M78" s="281"/>
      <c r="N78" s="281"/>
      <c r="O78" s="281"/>
      <c r="P78" s="281"/>
      <c r="Q78" s="299"/>
      <c r="R78" s="300"/>
      <c r="S78" s="301"/>
      <c r="T78" s="301"/>
      <c r="U78" s="301"/>
      <c r="V78" s="301"/>
      <c r="W78" s="301"/>
      <c r="X78" s="236" t="s">
        <v>113</v>
      </c>
      <c r="Y78" s="224" t="s">
        <v>18</v>
      </c>
      <c r="Z78" s="238" t="s">
        <v>79</v>
      </c>
      <c r="AA78" s="238"/>
      <c r="AB78" s="238"/>
      <c r="AC78" s="238"/>
      <c r="AD78" s="239" t="n">
        <f aca="false">AD79+AD84</f>
        <v>3165.2</v>
      </c>
      <c r="AE78" s="240"/>
      <c r="AF78" s="240"/>
      <c r="AG78" s="302"/>
    </row>
    <row r="79" s="276" customFormat="true" ht="22.2" hidden="false" customHeight="true" outlineLevel="0" collapsed="false">
      <c r="A79" s="304"/>
      <c r="B79" s="305"/>
      <c r="C79" s="268"/>
      <c r="D79" s="268"/>
      <c r="E79" s="268"/>
      <c r="F79" s="268"/>
      <c r="G79" s="269"/>
      <c r="H79" s="269"/>
      <c r="I79" s="269"/>
      <c r="J79" s="269"/>
      <c r="K79" s="269"/>
      <c r="L79" s="272"/>
      <c r="M79" s="269"/>
      <c r="N79" s="272"/>
      <c r="O79" s="269"/>
      <c r="P79" s="269"/>
      <c r="Q79" s="274"/>
      <c r="R79" s="275"/>
      <c r="S79" s="275"/>
      <c r="T79" s="275"/>
      <c r="U79" s="275"/>
      <c r="V79" s="275"/>
      <c r="W79" s="270"/>
      <c r="X79" s="255" t="s">
        <v>1552</v>
      </c>
      <c r="Y79" s="248" t="s">
        <v>18</v>
      </c>
      <c r="Z79" s="249" t="s">
        <v>79</v>
      </c>
      <c r="AA79" s="249" t="s">
        <v>22</v>
      </c>
      <c r="AB79" s="249"/>
      <c r="AC79" s="249"/>
      <c r="AD79" s="250" t="n">
        <f aca="false">AD80</f>
        <v>2989</v>
      </c>
      <c r="AE79" s="251"/>
      <c r="AF79" s="251"/>
      <c r="AG79" s="270"/>
    </row>
    <row r="80" s="276" customFormat="true" ht="24" hidden="false" customHeight="true" outlineLevel="0" collapsed="false">
      <c r="A80" s="306"/>
      <c r="B80" s="305"/>
      <c r="C80" s="268"/>
      <c r="D80" s="268"/>
      <c r="E80" s="268"/>
      <c r="F80" s="268"/>
      <c r="G80" s="269"/>
      <c r="H80" s="269"/>
      <c r="I80" s="269"/>
      <c r="J80" s="269"/>
      <c r="K80" s="269"/>
      <c r="L80" s="272"/>
      <c r="M80" s="269"/>
      <c r="N80" s="272"/>
      <c r="O80" s="269"/>
      <c r="P80" s="269"/>
      <c r="Q80" s="274"/>
      <c r="R80" s="275"/>
      <c r="S80" s="275"/>
      <c r="T80" s="275"/>
      <c r="U80" s="275"/>
      <c r="V80" s="275"/>
      <c r="W80" s="270"/>
      <c r="X80" s="247" t="s">
        <v>1528</v>
      </c>
      <c r="Y80" s="248" t="s">
        <v>18</v>
      </c>
      <c r="Z80" s="249" t="s">
        <v>79</v>
      </c>
      <c r="AA80" s="249" t="s">
        <v>22</v>
      </c>
      <c r="AB80" s="249" t="s">
        <v>1529</v>
      </c>
      <c r="AC80" s="249"/>
      <c r="AD80" s="250" t="n">
        <f aca="false">AD81</f>
        <v>2989</v>
      </c>
      <c r="AE80" s="251"/>
      <c r="AF80" s="251"/>
      <c r="AG80" s="270"/>
    </row>
    <row r="81" s="270" customFormat="true" ht="78.75" hidden="false" customHeight="true" outlineLevel="0" collapsed="false">
      <c r="A81" s="307"/>
      <c r="B81" s="305"/>
      <c r="C81" s="268"/>
      <c r="D81" s="268"/>
      <c r="E81" s="268"/>
      <c r="F81" s="308"/>
      <c r="G81" s="269"/>
      <c r="H81" s="269"/>
      <c r="I81" s="269"/>
      <c r="J81" s="269"/>
      <c r="K81" s="269"/>
      <c r="L81" s="272"/>
      <c r="M81" s="269"/>
      <c r="N81" s="272"/>
      <c r="O81" s="273"/>
      <c r="P81" s="269"/>
      <c r="Q81" s="274"/>
      <c r="R81" s="275"/>
      <c r="S81" s="275"/>
      <c r="T81" s="275"/>
      <c r="U81" s="275"/>
      <c r="V81" s="275"/>
      <c r="W81" s="308"/>
      <c r="X81" s="254" t="s">
        <v>1553</v>
      </c>
      <c r="Y81" s="248" t="s">
        <v>18</v>
      </c>
      <c r="Z81" s="249" t="s">
        <v>79</v>
      </c>
      <c r="AA81" s="249" t="s">
        <v>22</v>
      </c>
      <c r="AB81" s="249" t="s">
        <v>1554</v>
      </c>
      <c r="AC81" s="309"/>
      <c r="AD81" s="250" t="n">
        <f aca="false">AD82</f>
        <v>2989</v>
      </c>
      <c r="AE81" s="251"/>
      <c r="AF81" s="251"/>
    </row>
    <row r="82" s="270" customFormat="true" ht="52.95" hidden="false" customHeight="true" outlineLevel="0" collapsed="false">
      <c r="A82" s="307"/>
      <c r="B82" s="305"/>
      <c r="C82" s="268"/>
      <c r="D82" s="268"/>
      <c r="E82" s="268"/>
      <c r="F82" s="308"/>
      <c r="G82" s="269"/>
      <c r="H82" s="269"/>
      <c r="I82" s="269"/>
      <c r="J82" s="269"/>
      <c r="K82" s="269"/>
      <c r="L82" s="272"/>
      <c r="M82" s="269"/>
      <c r="N82" s="272"/>
      <c r="O82" s="273"/>
      <c r="P82" s="269"/>
      <c r="Q82" s="274"/>
      <c r="R82" s="275"/>
      <c r="S82" s="275"/>
      <c r="T82" s="275"/>
      <c r="U82" s="275"/>
      <c r="V82" s="275"/>
      <c r="W82" s="308"/>
      <c r="X82" s="255" t="s">
        <v>1505</v>
      </c>
      <c r="Y82" s="248" t="s">
        <v>18</v>
      </c>
      <c r="Z82" s="249" t="s">
        <v>79</v>
      </c>
      <c r="AA82" s="249" t="s">
        <v>22</v>
      </c>
      <c r="AB82" s="249" t="s">
        <v>1554</v>
      </c>
      <c r="AC82" s="249" t="n">
        <v>100</v>
      </c>
      <c r="AD82" s="250" t="n">
        <f aca="false">AD83</f>
        <v>2989</v>
      </c>
      <c r="AE82" s="251"/>
      <c r="AF82" s="251"/>
    </row>
    <row r="83" s="276" customFormat="true" ht="27" hidden="false" customHeight="true" outlineLevel="0" collapsed="false">
      <c r="A83" s="266"/>
      <c r="B83" s="305"/>
      <c r="C83" s="268"/>
      <c r="D83" s="268"/>
      <c r="E83" s="268"/>
      <c r="F83" s="268"/>
      <c r="G83" s="269"/>
      <c r="H83" s="308"/>
      <c r="I83" s="308"/>
      <c r="J83" s="308"/>
      <c r="K83" s="308"/>
      <c r="L83" s="272"/>
      <c r="M83" s="308"/>
      <c r="N83" s="272"/>
      <c r="O83" s="273"/>
      <c r="P83" s="269"/>
      <c r="Q83" s="274"/>
      <c r="R83" s="310"/>
      <c r="S83" s="275"/>
      <c r="T83" s="275"/>
      <c r="U83" s="275"/>
      <c r="V83" s="275"/>
      <c r="W83" s="308"/>
      <c r="X83" s="247" t="s">
        <v>1506</v>
      </c>
      <c r="Y83" s="248" t="s">
        <v>18</v>
      </c>
      <c r="Z83" s="249" t="s">
        <v>79</v>
      </c>
      <c r="AA83" s="249" t="s">
        <v>22</v>
      </c>
      <c r="AB83" s="249" t="s">
        <v>1554</v>
      </c>
      <c r="AC83" s="249" t="n">
        <v>120</v>
      </c>
      <c r="AD83" s="250" t="n">
        <v>2989</v>
      </c>
      <c r="AE83" s="277"/>
      <c r="AF83" s="277"/>
      <c r="AG83" s="270"/>
    </row>
    <row r="84" s="285" customFormat="true" ht="23.4" hidden="false" customHeight="true" outlineLevel="0" collapsed="false">
      <c r="A84" s="260"/>
      <c r="B84" s="111"/>
      <c r="C84" s="262"/>
      <c r="D84" s="262"/>
      <c r="E84" s="262"/>
      <c r="F84" s="262"/>
      <c r="G84" s="280"/>
      <c r="H84" s="311"/>
      <c r="I84" s="311"/>
      <c r="J84" s="311"/>
      <c r="K84" s="311"/>
      <c r="L84" s="281"/>
      <c r="M84" s="311"/>
      <c r="N84" s="281"/>
      <c r="O84" s="312"/>
      <c r="P84" s="280"/>
      <c r="Q84" s="283"/>
      <c r="R84" s="246"/>
      <c r="S84" s="258"/>
      <c r="T84" s="258"/>
      <c r="U84" s="258"/>
      <c r="V84" s="258"/>
      <c r="W84" s="311"/>
      <c r="X84" s="247" t="s">
        <v>1555</v>
      </c>
      <c r="Y84" s="248" t="s">
        <v>18</v>
      </c>
      <c r="Z84" s="249" t="s">
        <v>79</v>
      </c>
      <c r="AA84" s="249" t="s">
        <v>83</v>
      </c>
      <c r="AB84" s="249"/>
      <c r="AC84" s="249"/>
      <c r="AD84" s="250" t="n">
        <f aca="false">AD85</f>
        <v>176.2</v>
      </c>
      <c r="AE84" s="251"/>
      <c r="AF84" s="251"/>
      <c r="AG84" s="284"/>
    </row>
    <row r="85" s="285" customFormat="true" ht="23.4" hidden="false" customHeight="true" outlineLevel="0" collapsed="false">
      <c r="A85" s="260"/>
      <c r="B85" s="111"/>
      <c r="C85" s="262"/>
      <c r="D85" s="262"/>
      <c r="E85" s="262"/>
      <c r="F85" s="262"/>
      <c r="G85" s="280"/>
      <c r="H85" s="311"/>
      <c r="I85" s="311"/>
      <c r="J85" s="311"/>
      <c r="K85" s="311"/>
      <c r="L85" s="281"/>
      <c r="M85" s="311"/>
      <c r="N85" s="281"/>
      <c r="O85" s="312"/>
      <c r="P85" s="280"/>
      <c r="Q85" s="283"/>
      <c r="R85" s="246"/>
      <c r="S85" s="258"/>
      <c r="T85" s="258"/>
      <c r="U85" s="258"/>
      <c r="V85" s="258"/>
      <c r="W85" s="311"/>
      <c r="X85" s="247" t="s">
        <v>1528</v>
      </c>
      <c r="Y85" s="248" t="s">
        <v>18</v>
      </c>
      <c r="Z85" s="249" t="s">
        <v>79</v>
      </c>
      <c r="AA85" s="249" t="s">
        <v>83</v>
      </c>
      <c r="AB85" s="249" t="s">
        <v>1529</v>
      </c>
      <c r="AC85" s="249"/>
      <c r="AD85" s="250" t="n">
        <f aca="false">AD86</f>
        <v>176.2</v>
      </c>
      <c r="AE85" s="251"/>
      <c r="AF85" s="251"/>
      <c r="AG85" s="284"/>
    </row>
    <row r="86" s="285" customFormat="true" ht="23.4" hidden="false" customHeight="true" outlineLevel="0" collapsed="false">
      <c r="A86" s="286"/>
      <c r="B86" s="111"/>
      <c r="C86" s="262"/>
      <c r="D86" s="262"/>
      <c r="E86" s="262"/>
      <c r="F86" s="298"/>
      <c r="G86" s="280"/>
      <c r="H86" s="280"/>
      <c r="I86" s="280"/>
      <c r="J86" s="280"/>
      <c r="K86" s="280"/>
      <c r="L86" s="281"/>
      <c r="M86" s="280"/>
      <c r="N86" s="281"/>
      <c r="O86" s="282"/>
      <c r="P86" s="280"/>
      <c r="Q86" s="283"/>
      <c r="R86" s="258"/>
      <c r="S86" s="258"/>
      <c r="T86" s="258"/>
      <c r="U86" s="258"/>
      <c r="V86" s="258"/>
      <c r="W86" s="258"/>
      <c r="X86" s="247" t="s">
        <v>117</v>
      </c>
      <c r="Y86" s="248" t="s">
        <v>18</v>
      </c>
      <c r="Z86" s="249" t="s">
        <v>79</v>
      </c>
      <c r="AA86" s="249" t="s">
        <v>83</v>
      </c>
      <c r="AB86" s="249" t="s">
        <v>1556</v>
      </c>
      <c r="AC86" s="238"/>
      <c r="AD86" s="250" t="n">
        <f aca="false">AD87</f>
        <v>176.2</v>
      </c>
      <c r="AE86" s="251"/>
      <c r="AF86" s="251"/>
      <c r="AG86" s="284"/>
    </row>
    <row r="87" s="285" customFormat="true" ht="29.4" hidden="false" customHeight="true" outlineLevel="0" collapsed="false">
      <c r="A87" s="286"/>
      <c r="B87" s="111"/>
      <c r="C87" s="262"/>
      <c r="D87" s="262"/>
      <c r="E87" s="262"/>
      <c r="F87" s="298"/>
      <c r="G87" s="280"/>
      <c r="H87" s="280"/>
      <c r="I87" s="280"/>
      <c r="J87" s="280"/>
      <c r="K87" s="280"/>
      <c r="L87" s="281"/>
      <c r="M87" s="280"/>
      <c r="N87" s="281"/>
      <c r="O87" s="282"/>
      <c r="P87" s="280"/>
      <c r="Q87" s="283"/>
      <c r="R87" s="258"/>
      <c r="S87" s="258"/>
      <c r="T87" s="258"/>
      <c r="U87" s="258"/>
      <c r="V87" s="258"/>
      <c r="W87" s="258"/>
      <c r="X87" s="247" t="s">
        <v>1513</v>
      </c>
      <c r="Y87" s="248" t="s">
        <v>18</v>
      </c>
      <c r="Z87" s="249" t="s">
        <v>79</v>
      </c>
      <c r="AA87" s="249" t="s">
        <v>83</v>
      </c>
      <c r="AB87" s="249" t="s">
        <v>1556</v>
      </c>
      <c r="AC87" s="313" t="n">
        <v>200</v>
      </c>
      <c r="AD87" s="250" t="n">
        <f aca="false">AD88</f>
        <v>176.2</v>
      </c>
      <c r="AE87" s="251"/>
      <c r="AF87" s="251"/>
      <c r="AG87" s="284"/>
    </row>
    <row r="88" s="285" customFormat="true" ht="34.2" hidden="false" customHeight="true" outlineLevel="0" collapsed="false">
      <c r="A88" s="286"/>
      <c r="B88" s="111"/>
      <c r="C88" s="262"/>
      <c r="D88" s="262"/>
      <c r="E88" s="262"/>
      <c r="F88" s="298"/>
      <c r="G88" s="280"/>
      <c r="H88" s="280"/>
      <c r="I88" s="280"/>
      <c r="J88" s="280"/>
      <c r="K88" s="280"/>
      <c r="L88" s="281"/>
      <c r="M88" s="280"/>
      <c r="N88" s="281"/>
      <c r="O88" s="282"/>
      <c r="P88" s="280"/>
      <c r="Q88" s="283"/>
      <c r="R88" s="258"/>
      <c r="S88" s="258"/>
      <c r="T88" s="258"/>
      <c r="U88" s="258"/>
      <c r="V88" s="258"/>
      <c r="W88" s="258"/>
      <c r="X88" s="255" t="s">
        <v>1514</v>
      </c>
      <c r="Y88" s="248" t="s">
        <v>18</v>
      </c>
      <c r="Z88" s="249" t="s">
        <v>79</v>
      </c>
      <c r="AA88" s="249" t="s">
        <v>83</v>
      </c>
      <c r="AB88" s="249" t="s">
        <v>1556</v>
      </c>
      <c r="AC88" s="313" t="n">
        <v>240</v>
      </c>
      <c r="AD88" s="250" t="n">
        <f aca="false">66.7+109.5</f>
        <v>176.2</v>
      </c>
      <c r="AE88" s="289"/>
      <c r="AF88" s="289"/>
      <c r="AG88" s="284"/>
    </row>
    <row r="89" s="315" customFormat="true" ht="33" hidden="false" customHeight="true" outlineLevel="0" collapsed="false">
      <c r="A89" s="297"/>
      <c r="B89" s="228"/>
      <c r="C89" s="298"/>
      <c r="D89" s="298"/>
      <c r="E89" s="298"/>
      <c r="F89" s="298"/>
      <c r="G89" s="281"/>
      <c r="H89" s="281"/>
      <c r="I89" s="281"/>
      <c r="J89" s="281"/>
      <c r="K89" s="281"/>
      <c r="L89" s="281"/>
      <c r="M89" s="281"/>
      <c r="N89" s="281"/>
      <c r="O89" s="281"/>
      <c r="P89" s="281"/>
      <c r="Q89" s="299"/>
      <c r="R89" s="301"/>
      <c r="S89" s="301"/>
      <c r="T89" s="301"/>
      <c r="U89" s="301"/>
      <c r="V89" s="301"/>
      <c r="W89" s="301"/>
      <c r="X89" s="236" t="s">
        <v>119</v>
      </c>
      <c r="Y89" s="224" t="s">
        <v>18</v>
      </c>
      <c r="Z89" s="238" t="s">
        <v>22</v>
      </c>
      <c r="AA89" s="238"/>
      <c r="AB89" s="238"/>
      <c r="AC89" s="238"/>
      <c r="AD89" s="239" t="n">
        <f aca="false">AD90+AD109</f>
        <v>10435.1</v>
      </c>
      <c r="AE89" s="240"/>
      <c r="AF89" s="240"/>
      <c r="AG89" s="314"/>
    </row>
    <row r="90" s="294" customFormat="true" ht="31.2" hidden="false" customHeight="false" outlineLevel="0" collapsed="false">
      <c r="A90" s="296"/>
      <c r="B90" s="111"/>
      <c r="C90" s="262"/>
      <c r="D90" s="262"/>
      <c r="E90" s="262"/>
      <c r="F90" s="262"/>
      <c r="G90" s="280"/>
      <c r="H90" s="280"/>
      <c r="I90" s="280"/>
      <c r="J90" s="280"/>
      <c r="K90" s="280"/>
      <c r="L90" s="281"/>
      <c r="M90" s="280"/>
      <c r="N90" s="281"/>
      <c r="O90" s="280"/>
      <c r="P90" s="280"/>
      <c r="Q90" s="283"/>
      <c r="R90" s="258"/>
      <c r="S90" s="258"/>
      <c r="T90" s="258"/>
      <c r="U90" s="258"/>
      <c r="V90" s="258"/>
      <c r="W90" s="258"/>
      <c r="X90" s="247" t="s">
        <v>1557</v>
      </c>
      <c r="Y90" s="248" t="s">
        <v>18</v>
      </c>
      <c r="Z90" s="249" t="s">
        <v>22</v>
      </c>
      <c r="AA90" s="249" t="s">
        <v>68</v>
      </c>
      <c r="AB90" s="249"/>
      <c r="AC90" s="249"/>
      <c r="AD90" s="250" t="n">
        <f aca="false">AD103+AD91</f>
        <v>6756</v>
      </c>
      <c r="AE90" s="251"/>
      <c r="AF90" s="251"/>
      <c r="AG90" s="290"/>
    </row>
    <row r="91" s="294" customFormat="true" ht="37.95" hidden="false" customHeight="true" outlineLevel="0" collapsed="false">
      <c r="A91" s="279"/>
      <c r="B91" s="111"/>
      <c r="C91" s="262"/>
      <c r="D91" s="262"/>
      <c r="E91" s="262"/>
      <c r="F91" s="316"/>
      <c r="G91" s="280"/>
      <c r="H91" s="290"/>
      <c r="I91" s="291"/>
      <c r="J91" s="291"/>
      <c r="K91" s="291"/>
      <c r="L91" s="280"/>
      <c r="M91" s="291"/>
      <c r="N91" s="280"/>
      <c r="O91" s="282"/>
      <c r="P91" s="280"/>
      <c r="Q91" s="283"/>
      <c r="R91" s="258"/>
      <c r="S91" s="258"/>
      <c r="T91" s="258"/>
      <c r="U91" s="258"/>
      <c r="V91" s="258"/>
      <c r="W91" s="258"/>
      <c r="X91" s="255" t="s">
        <v>1558</v>
      </c>
      <c r="Y91" s="248" t="s">
        <v>18</v>
      </c>
      <c r="Z91" s="249" t="s">
        <v>22</v>
      </c>
      <c r="AA91" s="249" t="s">
        <v>68</v>
      </c>
      <c r="AB91" s="249" t="s">
        <v>1559</v>
      </c>
      <c r="AC91" s="317"/>
      <c r="AD91" s="250" t="n">
        <f aca="false">AD92</f>
        <v>758.2</v>
      </c>
      <c r="AE91" s="251"/>
      <c r="AF91" s="251"/>
      <c r="AG91" s="290"/>
    </row>
    <row r="92" s="294" customFormat="true" ht="70.2" hidden="false" customHeight="true" outlineLevel="0" collapsed="false">
      <c r="A92" s="295"/>
      <c r="B92" s="111"/>
      <c r="C92" s="262"/>
      <c r="D92" s="262"/>
      <c r="E92" s="262"/>
      <c r="F92" s="316"/>
      <c r="G92" s="280"/>
      <c r="H92" s="290"/>
      <c r="I92" s="291"/>
      <c r="J92" s="291"/>
      <c r="K92" s="291"/>
      <c r="L92" s="281"/>
      <c r="M92" s="291"/>
      <c r="N92" s="281"/>
      <c r="O92" s="282"/>
      <c r="P92" s="280"/>
      <c r="Q92" s="283"/>
      <c r="R92" s="258"/>
      <c r="S92" s="258"/>
      <c r="T92" s="258"/>
      <c r="U92" s="258"/>
      <c r="V92" s="258"/>
      <c r="W92" s="258"/>
      <c r="X92" s="247" t="s">
        <v>1560</v>
      </c>
      <c r="Y92" s="248" t="s">
        <v>18</v>
      </c>
      <c r="Z92" s="249" t="s">
        <v>22</v>
      </c>
      <c r="AA92" s="249" t="s">
        <v>68</v>
      </c>
      <c r="AB92" s="249" t="s">
        <v>1561</v>
      </c>
      <c r="AC92" s="317"/>
      <c r="AD92" s="250" t="n">
        <f aca="false">AD93</f>
        <v>758.2</v>
      </c>
      <c r="AE92" s="251"/>
      <c r="AF92" s="251"/>
      <c r="AG92" s="290"/>
    </row>
    <row r="93" s="294" customFormat="true" ht="43.2" hidden="false" customHeight="true" outlineLevel="0" collapsed="false">
      <c r="A93" s="295"/>
      <c r="B93" s="111"/>
      <c r="C93" s="262"/>
      <c r="D93" s="262"/>
      <c r="E93" s="262"/>
      <c r="F93" s="316"/>
      <c r="G93" s="280"/>
      <c r="H93" s="290"/>
      <c r="I93" s="291"/>
      <c r="J93" s="291"/>
      <c r="K93" s="291"/>
      <c r="L93" s="281"/>
      <c r="M93" s="291"/>
      <c r="N93" s="281"/>
      <c r="O93" s="282"/>
      <c r="P93" s="280"/>
      <c r="Q93" s="283"/>
      <c r="R93" s="258"/>
      <c r="S93" s="258"/>
      <c r="T93" s="258"/>
      <c r="U93" s="258"/>
      <c r="V93" s="258"/>
      <c r="W93" s="258"/>
      <c r="X93" s="247" t="s">
        <v>1562</v>
      </c>
      <c r="Y93" s="248" t="s">
        <v>18</v>
      </c>
      <c r="Z93" s="249" t="s">
        <v>22</v>
      </c>
      <c r="AA93" s="249" t="s">
        <v>68</v>
      </c>
      <c r="AB93" s="249" t="s">
        <v>1563</v>
      </c>
      <c r="AC93" s="317"/>
      <c r="AD93" s="250" t="n">
        <f aca="false">AD94+AD97+AD100</f>
        <v>758.2</v>
      </c>
      <c r="AE93" s="251"/>
      <c r="AF93" s="251"/>
      <c r="AG93" s="290"/>
    </row>
    <row r="94" s="294" customFormat="true" ht="38.4" hidden="false" customHeight="true" outlineLevel="0" collapsed="false">
      <c r="A94" s="295"/>
      <c r="B94" s="111"/>
      <c r="C94" s="262"/>
      <c r="D94" s="262"/>
      <c r="E94" s="262"/>
      <c r="F94" s="316"/>
      <c r="G94" s="280"/>
      <c r="H94" s="290"/>
      <c r="I94" s="291"/>
      <c r="J94" s="291"/>
      <c r="K94" s="291"/>
      <c r="L94" s="281"/>
      <c r="M94" s="291"/>
      <c r="N94" s="281"/>
      <c r="O94" s="282"/>
      <c r="P94" s="280"/>
      <c r="Q94" s="283"/>
      <c r="R94" s="258"/>
      <c r="S94" s="258"/>
      <c r="T94" s="258"/>
      <c r="U94" s="258"/>
      <c r="V94" s="258"/>
      <c r="W94" s="258"/>
      <c r="X94" s="247" t="s">
        <v>1564</v>
      </c>
      <c r="Y94" s="248" t="s">
        <v>18</v>
      </c>
      <c r="Z94" s="249" t="s">
        <v>22</v>
      </c>
      <c r="AA94" s="249" t="s">
        <v>68</v>
      </c>
      <c r="AB94" s="249" t="s">
        <v>1565</v>
      </c>
      <c r="AC94" s="317"/>
      <c r="AD94" s="250" t="n">
        <f aca="false">AD95</f>
        <v>390</v>
      </c>
      <c r="AE94" s="251"/>
      <c r="AF94" s="251"/>
      <c r="AG94" s="290"/>
    </row>
    <row r="95" s="294" customFormat="true" ht="27" hidden="false" customHeight="true" outlineLevel="0" collapsed="false">
      <c r="A95" s="295"/>
      <c r="B95" s="111"/>
      <c r="C95" s="262"/>
      <c r="D95" s="262"/>
      <c r="E95" s="262"/>
      <c r="F95" s="316"/>
      <c r="G95" s="280"/>
      <c r="H95" s="290"/>
      <c r="I95" s="291"/>
      <c r="J95" s="291"/>
      <c r="K95" s="291"/>
      <c r="L95" s="281"/>
      <c r="M95" s="291"/>
      <c r="N95" s="281"/>
      <c r="O95" s="282"/>
      <c r="P95" s="280"/>
      <c r="Q95" s="283"/>
      <c r="R95" s="258"/>
      <c r="S95" s="258"/>
      <c r="T95" s="258"/>
      <c r="U95" s="258"/>
      <c r="V95" s="258"/>
      <c r="W95" s="258"/>
      <c r="X95" s="247" t="s">
        <v>1513</v>
      </c>
      <c r="Y95" s="248" t="s">
        <v>18</v>
      </c>
      <c r="Z95" s="249" t="s">
        <v>22</v>
      </c>
      <c r="AA95" s="249" t="s">
        <v>68</v>
      </c>
      <c r="AB95" s="249" t="s">
        <v>1565</v>
      </c>
      <c r="AC95" s="317" t="s">
        <v>1566</v>
      </c>
      <c r="AD95" s="250" t="n">
        <f aca="false">AD96</f>
        <v>390</v>
      </c>
      <c r="AE95" s="251"/>
      <c r="AF95" s="251"/>
      <c r="AG95" s="290"/>
    </row>
    <row r="96" s="294" customFormat="true" ht="34.95" hidden="false" customHeight="true" outlineLevel="0" collapsed="false">
      <c r="A96" s="295"/>
      <c r="B96" s="111"/>
      <c r="C96" s="262"/>
      <c r="D96" s="262"/>
      <c r="E96" s="262"/>
      <c r="F96" s="316"/>
      <c r="G96" s="280"/>
      <c r="H96" s="290"/>
      <c r="I96" s="291"/>
      <c r="J96" s="291"/>
      <c r="K96" s="291"/>
      <c r="L96" s="281"/>
      <c r="M96" s="291"/>
      <c r="N96" s="281"/>
      <c r="O96" s="282"/>
      <c r="P96" s="280"/>
      <c r="Q96" s="283"/>
      <c r="R96" s="258"/>
      <c r="S96" s="258"/>
      <c r="T96" s="258"/>
      <c r="U96" s="258"/>
      <c r="V96" s="258"/>
      <c r="W96" s="258"/>
      <c r="X96" s="255" t="s">
        <v>1514</v>
      </c>
      <c r="Y96" s="248" t="s">
        <v>18</v>
      </c>
      <c r="Z96" s="249" t="s">
        <v>22</v>
      </c>
      <c r="AA96" s="249" t="s">
        <v>68</v>
      </c>
      <c r="AB96" s="249" t="s">
        <v>1565</v>
      </c>
      <c r="AC96" s="317" t="s">
        <v>1567</v>
      </c>
      <c r="AD96" s="250" t="n">
        <f aca="false">250+140</f>
        <v>390</v>
      </c>
      <c r="AE96" s="293"/>
      <c r="AF96" s="293"/>
      <c r="AG96" s="290"/>
    </row>
    <row r="97" s="294" customFormat="true" ht="24.6" hidden="false" customHeight="true" outlineLevel="0" collapsed="false">
      <c r="A97" s="295"/>
      <c r="B97" s="111"/>
      <c r="C97" s="262"/>
      <c r="D97" s="262"/>
      <c r="E97" s="262"/>
      <c r="F97" s="316"/>
      <c r="G97" s="280"/>
      <c r="H97" s="290"/>
      <c r="I97" s="291"/>
      <c r="J97" s="291"/>
      <c r="K97" s="291"/>
      <c r="L97" s="281"/>
      <c r="M97" s="291"/>
      <c r="N97" s="281"/>
      <c r="O97" s="282"/>
      <c r="P97" s="280"/>
      <c r="Q97" s="283"/>
      <c r="R97" s="258"/>
      <c r="S97" s="258"/>
      <c r="T97" s="258"/>
      <c r="U97" s="258"/>
      <c r="V97" s="258"/>
      <c r="W97" s="258"/>
      <c r="X97" s="255" t="s">
        <v>1568</v>
      </c>
      <c r="Y97" s="248" t="s">
        <v>18</v>
      </c>
      <c r="Z97" s="249" t="s">
        <v>22</v>
      </c>
      <c r="AA97" s="249" t="s">
        <v>68</v>
      </c>
      <c r="AB97" s="249" t="s">
        <v>1569</v>
      </c>
      <c r="AC97" s="317"/>
      <c r="AD97" s="250" t="n">
        <f aca="false">AD98</f>
        <v>20</v>
      </c>
      <c r="AE97" s="251"/>
      <c r="AF97" s="251"/>
      <c r="AG97" s="290"/>
    </row>
    <row r="98" s="294" customFormat="true" ht="24.6" hidden="false" customHeight="true" outlineLevel="0" collapsed="false">
      <c r="A98" s="295"/>
      <c r="B98" s="111"/>
      <c r="C98" s="262"/>
      <c r="D98" s="262"/>
      <c r="E98" s="262"/>
      <c r="F98" s="316"/>
      <c r="G98" s="280"/>
      <c r="H98" s="290"/>
      <c r="I98" s="291"/>
      <c r="J98" s="291"/>
      <c r="K98" s="291"/>
      <c r="L98" s="281"/>
      <c r="M98" s="291"/>
      <c r="N98" s="281"/>
      <c r="O98" s="282"/>
      <c r="P98" s="280"/>
      <c r="Q98" s="283"/>
      <c r="R98" s="258"/>
      <c r="S98" s="258"/>
      <c r="T98" s="258"/>
      <c r="U98" s="258"/>
      <c r="V98" s="258"/>
      <c r="W98" s="258"/>
      <c r="X98" s="247" t="s">
        <v>1513</v>
      </c>
      <c r="Y98" s="248" t="s">
        <v>18</v>
      </c>
      <c r="Z98" s="249" t="s">
        <v>22</v>
      </c>
      <c r="AA98" s="249" t="s">
        <v>68</v>
      </c>
      <c r="AB98" s="249" t="s">
        <v>1569</v>
      </c>
      <c r="AC98" s="317" t="s">
        <v>1566</v>
      </c>
      <c r="AD98" s="250" t="n">
        <f aca="false">AD99</f>
        <v>20</v>
      </c>
      <c r="AE98" s="251"/>
      <c r="AF98" s="251"/>
      <c r="AG98" s="290"/>
    </row>
    <row r="99" s="294" customFormat="true" ht="34.95" hidden="false" customHeight="true" outlineLevel="0" collapsed="false">
      <c r="A99" s="295"/>
      <c r="B99" s="111"/>
      <c r="C99" s="262"/>
      <c r="D99" s="262"/>
      <c r="E99" s="262"/>
      <c r="F99" s="316"/>
      <c r="G99" s="280"/>
      <c r="H99" s="290"/>
      <c r="I99" s="291"/>
      <c r="J99" s="291"/>
      <c r="K99" s="291"/>
      <c r="L99" s="281"/>
      <c r="M99" s="291"/>
      <c r="N99" s="281"/>
      <c r="O99" s="282"/>
      <c r="P99" s="280"/>
      <c r="Q99" s="283"/>
      <c r="R99" s="258"/>
      <c r="S99" s="258"/>
      <c r="T99" s="258"/>
      <c r="U99" s="258"/>
      <c r="V99" s="258"/>
      <c r="W99" s="258"/>
      <c r="X99" s="255" t="s">
        <v>1514</v>
      </c>
      <c r="Y99" s="248" t="s">
        <v>18</v>
      </c>
      <c r="Z99" s="249" t="s">
        <v>22</v>
      </c>
      <c r="AA99" s="249" t="s">
        <v>68</v>
      </c>
      <c r="AB99" s="249" t="s">
        <v>1569</v>
      </c>
      <c r="AC99" s="317" t="s">
        <v>1567</v>
      </c>
      <c r="AD99" s="250" t="n">
        <v>20</v>
      </c>
      <c r="AE99" s="293"/>
      <c r="AF99" s="293"/>
      <c r="AG99" s="290"/>
    </row>
    <row r="100" s="294" customFormat="true" ht="38.4" hidden="false" customHeight="true" outlineLevel="0" collapsed="false">
      <c r="A100" s="279"/>
      <c r="B100" s="111"/>
      <c r="C100" s="262"/>
      <c r="D100" s="262"/>
      <c r="E100" s="262"/>
      <c r="F100" s="316"/>
      <c r="G100" s="280"/>
      <c r="H100" s="280"/>
      <c r="I100" s="280"/>
      <c r="J100" s="280"/>
      <c r="K100" s="280"/>
      <c r="L100" s="281"/>
      <c r="M100" s="280"/>
      <c r="N100" s="281"/>
      <c r="O100" s="280"/>
      <c r="P100" s="280"/>
      <c r="Q100" s="283"/>
      <c r="R100" s="258"/>
      <c r="S100" s="258"/>
      <c r="T100" s="258"/>
      <c r="U100" s="258"/>
      <c r="V100" s="258"/>
      <c r="W100" s="258"/>
      <c r="X100" s="247" t="s">
        <v>1570</v>
      </c>
      <c r="Y100" s="248" t="s">
        <v>18</v>
      </c>
      <c r="Z100" s="249" t="s">
        <v>22</v>
      </c>
      <c r="AA100" s="249" t="s">
        <v>68</v>
      </c>
      <c r="AB100" s="249" t="s">
        <v>1571</v>
      </c>
      <c r="AC100" s="317"/>
      <c r="AD100" s="250" t="n">
        <f aca="false">AD101</f>
        <v>348.2</v>
      </c>
      <c r="AE100" s="251"/>
      <c r="AF100" s="251"/>
      <c r="AG100" s="290"/>
    </row>
    <row r="101" s="294" customFormat="true" ht="24.6" hidden="false" customHeight="true" outlineLevel="0" collapsed="false">
      <c r="A101" s="279"/>
      <c r="B101" s="111"/>
      <c r="C101" s="262"/>
      <c r="D101" s="262"/>
      <c r="E101" s="262"/>
      <c r="F101" s="316"/>
      <c r="G101" s="280"/>
      <c r="H101" s="280"/>
      <c r="I101" s="280"/>
      <c r="J101" s="280"/>
      <c r="K101" s="280"/>
      <c r="L101" s="281"/>
      <c r="M101" s="280"/>
      <c r="N101" s="281"/>
      <c r="O101" s="280"/>
      <c r="P101" s="280"/>
      <c r="Q101" s="283"/>
      <c r="R101" s="258"/>
      <c r="S101" s="258"/>
      <c r="T101" s="258"/>
      <c r="U101" s="258"/>
      <c r="V101" s="258"/>
      <c r="W101" s="258"/>
      <c r="X101" s="247" t="s">
        <v>1513</v>
      </c>
      <c r="Y101" s="248" t="s">
        <v>18</v>
      </c>
      <c r="Z101" s="249" t="s">
        <v>22</v>
      </c>
      <c r="AA101" s="249" t="s">
        <v>68</v>
      </c>
      <c r="AB101" s="249" t="s">
        <v>1571</v>
      </c>
      <c r="AC101" s="317" t="s">
        <v>1566</v>
      </c>
      <c r="AD101" s="250" t="n">
        <f aca="false">AD102</f>
        <v>348.2</v>
      </c>
      <c r="AE101" s="251"/>
      <c r="AF101" s="251"/>
      <c r="AG101" s="290"/>
    </row>
    <row r="102" s="294" customFormat="true" ht="36.6" hidden="false" customHeight="true" outlineLevel="0" collapsed="false">
      <c r="A102" s="279"/>
      <c r="B102" s="111"/>
      <c r="C102" s="262"/>
      <c r="D102" s="262"/>
      <c r="E102" s="262"/>
      <c r="F102" s="316"/>
      <c r="G102" s="280"/>
      <c r="H102" s="280"/>
      <c r="I102" s="280"/>
      <c r="J102" s="280"/>
      <c r="K102" s="280"/>
      <c r="L102" s="281"/>
      <c r="M102" s="280"/>
      <c r="N102" s="281"/>
      <c r="O102" s="280"/>
      <c r="P102" s="280"/>
      <c r="Q102" s="283"/>
      <c r="R102" s="258"/>
      <c r="S102" s="258"/>
      <c r="T102" s="258"/>
      <c r="U102" s="258"/>
      <c r="V102" s="258"/>
      <c r="W102" s="258"/>
      <c r="X102" s="255" t="s">
        <v>1514</v>
      </c>
      <c r="Y102" s="248" t="s">
        <v>18</v>
      </c>
      <c r="Z102" s="249" t="s">
        <v>22</v>
      </c>
      <c r="AA102" s="249" t="s">
        <v>68</v>
      </c>
      <c r="AB102" s="249" t="s">
        <v>1571</v>
      </c>
      <c r="AC102" s="317" t="s">
        <v>1567</v>
      </c>
      <c r="AD102" s="250" t="n">
        <f aca="false">310+38.2</f>
        <v>348.2</v>
      </c>
      <c r="AE102" s="293"/>
      <c r="AF102" s="293"/>
      <c r="AG102" s="290"/>
    </row>
    <row r="103" s="294" customFormat="true" ht="26.4" hidden="false" customHeight="true" outlineLevel="0" collapsed="false">
      <c r="A103" s="296"/>
      <c r="B103" s="111"/>
      <c r="C103" s="262"/>
      <c r="D103" s="262"/>
      <c r="E103" s="262"/>
      <c r="F103" s="262"/>
      <c r="G103" s="280"/>
      <c r="H103" s="280"/>
      <c r="I103" s="280"/>
      <c r="J103" s="280"/>
      <c r="K103" s="280"/>
      <c r="L103" s="281"/>
      <c r="M103" s="280"/>
      <c r="N103" s="281"/>
      <c r="O103" s="280"/>
      <c r="P103" s="280"/>
      <c r="Q103" s="283"/>
      <c r="R103" s="258"/>
      <c r="S103" s="258"/>
      <c r="T103" s="258"/>
      <c r="U103" s="258"/>
      <c r="V103" s="258"/>
      <c r="W103" s="258"/>
      <c r="X103" s="247" t="s">
        <v>1528</v>
      </c>
      <c r="Y103" s="248" t="s">
        <v>18</v>
      </c>
      <c r="Z103" s="249" t="s">
        <v>22</v>
      </c>
      <c r="AA103" s="249" t="s">
        <v>68</v>
      </c>
      <c r="AB103" s="249" t="s">
        <v>1529</v>
      </c>
      <c r="AC103" s="249"/>
      <c r="AD103" s="250" t="n">
        <f aca="false">AD104</f>
        <v>5997.8</v>
      </c>
      <c r="AE103" s="251"/>
      <c r="AF103" s="251"/>
      <c r="AG103" s="290"/>
    </row>
    <row r="104" s="294" customFormat="true" ht="37.95" hidden="false" customHeight="true" outlineLevel="0" collapsed="false">
      <c r="A104" s="296"/>
      <c r="B104" s="111"/>
      <c r="C104" s="262"/>
      <c r="D104" s="262"/>
      <c r="E104" s="262"/>
      <c r="F104" s="262"/>
      <c r="G104" s="280"/>
      <c r="H104" s="280"/>
      <c r="I104" s="280"/>
      <c r="J104" s="280"/>
      <c r="K104" s="280"/>
      <c r="L104" s="281"/>
      <c r="M104" s="280"/>
      <c r="N104" s="281"/>
      <c r="O104" s="280"/>
      <c r="P104" s="280"/>
      <c r="Q104" s="283"/>
      <c r="R104" s="258"/>
      <c r="S104" s="258"/>
      <c r="T104" s="258"/>
      <c r="U104" s="258"/>
      <c r="V104" s="258"/>
      <c r="W104" s="258"/>
      <c r="X104" s="247" t="s">
        <v>1572</v>
      </c>
      <c r="Y104" s="248" t="s">
        <v>18</v>
      </c>
      <c r="Z104" s="249" t="s">
        <v>22</v>
      </c>
      <c r="AA104" s="249" t="s">
        <v>68</v>
      </c>
      <c r="AB104" s="249" t="s">
        <v>1573</v>
      </c>
      <c r="AC104" s="249"/>
      <c r="AD104" s="250" t="n">
        <f aca="false">AD105+AD107</f>
        <v>5997.8</v>
      </c>
      <c r="AE104" s="251"/>
      <c r="AF104" s="251"/>
      <c r="AG104" s="290"/>
    </row>
    <row r="105" s="294" customFormat="true" ht="64.2" hidden="false" customHeight="true" outlineLevel="0" collapsed="false">
      <c r="A105" s="296"/>
      <c r="B105" s="111"/>
      <c r="C105" s="262"/>
      <c r="D105" s="262"/>
      <c r="E105" s="262"/>
      <c r="F105" s="262"/>
      <c r="G105" s="280"/>
      <c r="H105" s="280"/>
      <c r="I105" s="280"/>
      <c r="J105" s="280"/>
      <c r="K105" s="280"/>
      <c r="L105" s="281"/>
      <c r="M105" s="280"/>
      <c r="N105" s="281"/>
      <c r="O105" s="280"/>
      <c r="P105" s="280"/>
      <c r="Q105" s="283"/>
      <c r="R105" s="258"/>
      <c r="S105" s="258"/>
      <c r="T105" s="258"/>
      <c r="U105" s="258"/>
      <c r="V105" s="258"/>
      <c r="W105" s="258"/>
      <c r="X105" s="247" t="s">
        <v>1574</v>
      </c>
      <c r="Y105" s="248" t="s">
        <v>18</v>
      </c>
      <c r="Z105" s="249" t="s">
        <v>22</v>
      </c>
      <c r="AA105" s="249" t="s">
        <v>68</v>
      </c>
      <c r="AB105" s="249" t="s">
        <v>1573</v>
      </c>
      <c r="AC105" s="249" t="n">
        <v>100</v>
      </c>
      <c r="AD105" s="250" t="n">
        <f aca="false">AD106</f>
        <v>5534.5</v>
      </c>
      <c r="AE105" s="251"/>
      <c r="AF105" s="251"/>
      <c r="AG105" s="290"/>
    </row>
    <row r="106" s="294" customFormat="true" ht="25.95" hidden="false" customHeight="true" outlineLevel="0" collapsed="false">
      <c r="A106" s="296"/>
      <c r="B106" s="111"/>
      <c r="C106" s="262"/>
      <c r="D106" s="262"/>
      <c r="E106" s="262"/>
      <c r="F106" s="262"/>
      <c r="G106" s="280"/>
      <c r="H106" s="280"/>
      <c r="I106" s="280"/>
      <c r="J106" s="280"/>
      <c r="K106" s="280"/>
      <c r="L106" s="281"/>
      <c r="M106" s="280"/>
      <c r="N106" s="281"/>
      <c r="O106" s="280"/>
      <c r="P106" s="280"/>
      <c r="Q106" s="283"/>
      <c r="R106" s="258"/>
      <c r="S106" s="258"/>
      <c r="T106" s="258"/>
      <c r="U106" s="258"/>
      <c r="V106" s="258"/>
      <c r="W106" s="258"/>
      <c r="X106" s="247" t="s">
        <v>1575</v>
      </c>
      <c r="Y106" s="248" t="s">
        <v>18</v>
      </c>
      <c r="Z106" s="249" t="s">
        <v>22</v>
      </c>
      <c r="AA106" s="249" t="s">
        <v>68</v>
      </c>
      <c r="AB106" s="249" t="s">
        <v>1573</v>
      </c>
      <c r="AC106" s="249" t="n">
        <v>110</v>
      </c>
      <c r="AD106" s="250" t="n">
        <v>5534.5</v>
      </c>
      <c r="AE106" s="251"/>
      <c r="AF106" s="251"/>
      <c r="AG106" s="290"/>
    </row>
    <row r="107" s="294" customFormat="true" ht="25.2" hidden="false" customHeight="true" outlineLevel="0" collapsed="false">
      <c r="A107" s="296"/>
      <c r="B107" s="111"/>
      <c r="C107" s="262"/>
      <c r="D107" s="262"/>
      <c r="E107" s="262"/>
      <c r="F107" s="262"/>
      <c r="G107" s="280"/>
      <c r="H107" s="280"/>
      <c r="I107" s="280"/>
      <c r="J107" s="280"/>
      <c r="K107" s="280"/>
      <c r="L107" s="281"/>
      <c r="M107" s="280"/>
      <c r="N107" s="281"/>
      <c r="O107" s="280"/>
      <c r="P107" s="280"/>
      <c r="Q107" s="283"/>
      <c r="R107" s="258"/>
      <c r="S107" s="258"/>
      <c r="T107" s="258"/>
      <c r="U107" s="258"/>
      <c r="V107" s="258"/>
      <c r="W107" s="258"/>
      <c r="X107" s="247" t="s">
        <v>1513</v>
      </c>
      <c r="Y107" s="248" t="s">
        <v>18</v>
      </c>
      <c r="Z107" s="249" t="s">
        <v>22</v>
      </c>
      <c r="AA107" s="249" t="s">
        <v>68</v>
      </c>
      <c r="AB107" s="249" t="s">
        <v>1573</v>
      </c>
      <c r="AC107" s="249" t="n">
        <v>200</v>
      </c>
      <c r="AD107" s="250" t="n">
        <f aca="false">AD108</f>
        <v>463.3</v>
      </c>
      <c r="AE107" s="251"/>
      <c r="AF107" s="251"/>
      <c r="AG107" s="290"/>
    </row>
    <row r="108" s="294" customFormat="true" ht="39" hidden="false" customHeight="true" outlineLevel="0" collapsed="false">
      <c r="A108" s="296"/>
      <c r="B108" s="111"/>
      <c r="C108" s="262"/>
      <c r="D108" s="262"/>
      <c r="E108" s="262"/>
      <c r="F108" s="262"/>
      <c r="G108" s="280"/>
      <c r="H108" s="280"/>
      <c r="I108" s="280"/>
      <c r="J108" s="280"/>
      <c r="K108" s="280"/>
      <c r="L108" s="281"/>
      <c r="M108" s="280"/>
      <c r="N108" s="281"/>
      <c r="O108" s="280"/>
      <c r="P108" s="280"/>
      <c r="Q108" s="283"/>
      <c r="R108" s="258"/>
      <c r="S108" s="258"/>
      <c r="T108" s="258"/>
      <c r="U108" s="258"/>
      <c r="V108" s="258"/>
      <c r="W108" s="258"/>
      <c r="X108" s="255" t="s">
        <v>1514</v>
      </c>
      <c r="Y108" s="248" t="s">
        <v>18</v>
      </c>
      <c r="Z108" s="249" t="s">
        <v>22</v>
      </c>
      <c r="AA108" s="249" t="s">
        <v>68</v>
      </c>
      <c r="AB108" s="249" t="s">
        <v>1573</v>
      </c>
      <c r="AC108" s="249" t="n">
        <v>240</v>
      </c>
      <c r="AD108" s="250" t="n">
        <f aca="false">399.3+64</f>
        <v>463.3</v>
      </c>
      <c r="AE108" s="293"/>
      <c r="AF108" s="293"/>
      <c r="AG108" s="290"/>
    </row>
    <row r="109" s="294" customFormat="true" ht="31.2" hidden="false" customHeight="false" outlineLevel="0" collapsed="false">
      <c r="A109" s="279"/>
      <c r="B109" s="111"/>
      <c r="C109" s="262"/>
      <c r="D109" s="262"/>
      <c r="E109" s="262"/>
      <c r="F109" s="316"/>
      <c r="G109" s="280"/>
      <c r="H109" s="280"/>
      <c r="I109" s="280"/>
      <c r="J109" s="280"/>
      <c r="K109" s="281"/>
      <c r="L109" s="280"/>
      <c r="M109" s="281"/>
      <c r="N109" s="280"/>
      <c r="O109" s="280"/>
      <c r="P109" s="283"/>
      <c r="Q109" s="258"/>
      <c r="R109" s="258"/>
      <c r="S109" s="258"/>
      <c r="T109" s="258"/>
      <c r="U109" s="258"/>
      <c r="V109" s="258"/>
      <c r="W109" s="258"/>
      <c r="X109" s="247" t="s">
        <v>1576</v>
      </c>
      <c r="Y109" s="248" t="s">
        <v>18</v>
      </c>
      <c r="Z109" s="249" t="s">
        <v>22</v>
      </c>
      <c r="AA109" s="249" t="n">
        <v>14</v>
      </c>
      <c r="AB109" s="249"/>
      <c r="AC109" s="317"/>
      <c r="AD109" s="250" t="n">
        <f aca="false">AD110</f>
        <v>3679.1</v>
      </c>
      <c r="AE109" s="251"/>
      <c r="AF109" s="251"/>
      <c r="AG109" s="290"/>
    </row>
    <row r="110" s="294" customFormat="true" ht="37.95" hidden="false" customHeight="true" outlineLevel="0" collapsed="false">
      <c r="A110" s="279"/>
      <c r="B110" s="111"/>
      <c r="C110" s="262"/>
      <c r="D110" s="262"/>
      <c r="E110" s="262"/>
      <c r="F110" s="316"/>
      <c r="G110" s="280"/>
      <c r="H110" s="291"/>
      <c r="I110" s="291"/>
      <c r="J110" s="291"/>
      <c r="K110" s="280"/>
      <c r="L110" s="291"/>
      <c r="M110" s="280"/>
      <c r="N110" s="282"/>
      <c r="O110" s="280"/>
      <c r="P110" s="283"/>
      <c r="Q110" s="258"/>
      <c r="R110" s="258"/>
      <c r="S110" s="258"/>
      <c r="T110" s="258"/>
      <c r="U110" s="258"/>
      <c r="V110" s="258"/>
      <c r="W110" s="258"/>
      <c r="X110" s="255" t="s">
        <v>1558</v>
      </c>
      <c r="Y110" s="248" t="s">
        <v>18</v>
      </c>
      <c r="Z110" s="249" t="s">
        <v>22</v>
      </c>
      <c r="AA110" s="249" t="n">
        <v>14</v>
      </c>
      <c r="AB110" s="249" t="s">
        <v>1559</v>
      </c>
      <c r="AC110" s="317"/>
      <c r="AD110" s="250" t="n">
        <f aca="false">AD111</f>
        <v>3679.1</v>
      </c>
      <c r="AE110" s="251"/>
      <c r="AF110" s="251"/>
      <c r="AG110" s="290"/>
    </row>
    <row r="111" s="294" customFormat="true" ht="51" hidden="false" customHeight="true" outlineLevel="0" collapsed="false">
      <c r="A111" s="318"/>
      <c r="B111" s="111"/>
      <c r="C111" s="262"/>
      <c r="D111" s="262"/>
      <c r="E111" s="262"/>
      <c r="F111" s="262"/>
      <c r="G111" s="280"/>
      <c r="H111" s="291"/>
      <c r="I111" s="291"/>
      <c r="J111" s="291"/>
      <c r="K111" s="281"/>
      <c r="L111" s="291"/>
      <c r="M111" s="281"/>
      <c r="N111" s="282"/>
      <c r="O111" s="280"/>
      <c r="P111" s="283"/>
      <c r="Q111" s="258"/>
      <c r="R111" s="258"/>
      <c r="S111" s="258"/>
      <c r="T111" s="258"/>
      <c r="U111" s="258"/>
      <c r="V111" s="258"/>
      <c r="W111" s="258"/>
      <c r="X111" s="247" t="s">
        <v>1577</v>
      </c>
      <c r="Y111" s="248" t="s">
        <v>18</v>
      </c>
      <c r="Z111" s="249" t="s">
        <v>22</v>
      </c>
      <c r="AA111" s="249" t="n">
        <v>14</v>
      </c>
      <c r="AB111" s="249" t="s">
        <v>1578</v>
      </c>
      <c r="AC111" s="249"/>
      <c r="AD111" s="250" t="n">
        <f aca="false">AD113+AD116</f>
        <v>3679.1</v>
      </c>
      <c r="AE111" s="251"/>
      <c r="AF111" s="251"/>
      <c r="AG111" s="290"/>
    </row>
    <row r="112" s="294" customFormat="true" ht="41.4" hidden="false" customHeight="true" outlineLevel="0" collapsed="false">
      <c r="A112" s="318"/>
      <c r="B112" s="111"/>
      <c r="C112" s="262"/>
      <c r="D112" s="262"/>
      <c r="E112" s="262"/>
      <c r="F112" s="262"/>
      <c r="G112" s="280"/>
      <c r="H112" s="291"/>
      <c r="I112" s="291"/>
      <c r="J112" s="291"/>
      <c r="K112" s="281"/>
      <c r="L112" s="291"/>
      <c r="M112" s="281"/>
      <c r="N112" s="282"/>
      <c r="O112" s="280"/>
      <c r="P112" s="283"/>
      <c r="Q112" s="258"/>
      <c r="R112" s="258"/>
      <c r="S112" s="258"/>
      <c r="T112" s="258"/>
      <c r="U112" s="258"/>
      <c r="V112" s="258"/>
      <c r="W112" s="258"/>
      <c r="X112" s="247" t="s">
        <v>1562</v>
      </c>
      <c r="Y112" s="248" t="s">
        <v>18</v>
      </c>
      <c r="Z112" s="249" t="s">
        <v>22</v>
      </c>
      <c r="AA112" s="249" t="n">
        <v>14</v>
      </c>
      <c r="AB112" s="249" t="s">
        <v>1579</v>
      </c>
      <c r="AC112" s="249"/>
      <c r="AD112" s="250" t="n">
        <f aca="false">AD113</f>
        <v>3635</v>
      </c>
      <c r="AE112" s="251"/>
      <c r="AF112" s="251"/>
      <c r="AG112" s="290"/>
    </row>
    <row r="113" s="294" customFormat="true" ht="38.4" hidden="false" customHeight="true" outlineLevel="0" collapsed="false">
      <c r="A113" s="318"/>
      <c r="B113" s="111"/>
      <c r="C113" s="262"/>
      <c r="D113" s="262"/>
      <c r="E113" s="262"/>
      <c r="F113" s="262"/>
      <c r="G113" s="280"/>
      <c r="H113" s="291"/>
      <c r="I113" s="291"/>
      <c r="J113" s="291"/>
      <c r="K113" s="281"/>
      <c r="L113" s="291"/>
      <c r="M113" s="281"/>
      <c r="N113" s="282"/>
      <c r="O113" s="280"/>
      <c r="P113" s="283"/>
      <c r="Q113" s="258"/>
      <c r="R113" s="258"/>
      <c r="S113" s="258"/>
      <c r="T113" s="258"/>
      <c r="U113" s="258"/>
      <c r="V113" s="258"/>
      <c r="W113" s="258"/>
      <c r="X113" s="247" t="s">
        <v>1580</v>
      </c>
      <c r="Y113" s="248" t="s">
        <v>18</v>
      </c>
      <c r="Z113" s="249" t="s">
        <v>22</v>
      </c>
      <c r="AA113" s="249" t="n">
        <v>14</v>
      </c>
      <c r="AB113" s="249" t="s">
        <v>1581</v>
      </c>
      <c r="AC113" s="249"/>
      <c r="AD113" s="250" t="n">
        <f aca="false">AD114</f>
        <v>3635</v>
      </c>
      <c r="AE113" s="251"/>
      <c r="AF113" s="251"/>
      <c r="AG113" s="290"/>
    </row>
    <row r="114" s="294" customFormat="true" ht="29.4" hidden="false" customHeight="true" outlineLevel="0" collapsed="false">
      <c r="A114" s="295"/>
      <c r="B114" s="111"/>
      <c r="C114" s="262"/>
      <c r="D114" s="262"/>
      <c r="E114" s="262"/>
      <c r="F114" s="262"/>
      <c r="G114" s="280"/>
      <c r="H114" s="291"/>
      <c r="I114" s="291"/>
      <c r="J114" s="291"/>
      <c r="K114" s="281"/>
      <c r="L114" s="291"/>
      <c r="M114" s="281"/>
      <c r="N114" s="282"/>
      <c r="O114" s="280"/>
      <c r="P114" s="283"/>
      <c r="Q114" s="258"/>
      <c r="R114" s="258"/>
      <c r="S114" s="258"/>
      <c r="T114" s="258"/>
      <c r="U114" s="258"/>
      <c r="V114" s="258"/>
      <c r="W114" s="258"/>
      <c r="X114" s="247" t="s">
        <v>1513</v>
      </c>
      <c r="Y114" s="248" t="s">
        <v>18</v>
      </c>
      <c r="Z114" s="249" t="s">
        <v>22</v>
      </c>
      <c r="AA114" s="249" t="n">
        <v>14</v>
      </c>
      <c r="AB114" s="249" t="s">
        <v>1581</v>
      </c>
      <c r="AC114" s="249" t="n">
        <v>200</v>
      </c>
      <c r="AD114" s="250" t="n">
        <f aca="false">AD115</f>
        <v>3635</v>
      </c>
      <c r="AE114" s="251"/>
      <c r="AF114" s="251"/>
      <c r="AG114" s="290"/>
    </row>
    <row r="115" s="294" customFormat="true" ht="38.4" hidden="false" customHeight="true" outlineLevel="0" collapsed="false">
      <c r="A115" s="319"/>
      <c r="B115" s="111"/>
      <c r="C115" s="262"/>
      <c r="D115" s="262"/>
      <c r="E115" s="262"/>
      <c r="F115" s="262"/>
      <c r="G115" s="280"/>
      <c r="H115" s="291"/>
      <c r="I115" s="291"/>
      <c r="J115" s="291"/>
      <c r="K115" s="281"/>
      <c r="L115" s="291"/>
      <c r="M115" s="281"/>
      <c r="N115" s="282"/>
      <c r="O115" s="280"/>
      <c r="P115" s="283"/>
      <c r="Q115" s="258"/>
      <c r="R115" s="258"/>
      <c r="S115" s="258"/>
      <c r="T115" s="258"/>
      <c r="U115" s="258"/>
      <c r="V115" s="258"/>
      <c r="W115" s="290"/>
      <c r="X115" s="255" t="s">
        <v>1514</v>
      </c>
      <c r="Y115" s="248" t="s">
        <v>18</v>
      </c>
      <c r="Z115" s="249" t="s">
        <v>22</v>
      </c>
      <c r="AA115" s="249" t="n">
        <v>14</v>
      </c>
      <c r="AB115" s="249" t="s">
        <v>1581</v>
      </c>
      <c r="AC115" s="249" t="n">
        <v>240</v>
      </c>
      <c r="AD115" s="250" t="n">
        <f aca="false">3000+635</f>
        <v>3635</v>
      </c>
      <c r="AE115" s="293"/>
      <c r="AF115" s="293"/>
      <c r="AG115" s="290"/>
    </row>
    <row r="116" s="285" customFormat="true" ht="21.6" hidden="false" customHeight="true" outlineLevel="0" collapsed="false">
      <c r="A116" s="260"/>
      <c r="B116" s="111"/>
      <c r="C116" s="262"/>
      <c r="D116" s="262"/>
      <c r="E116" s="262"/>
      <c r="F116" s="320"/>
      <c r="G116" s="280"/>
      <c r="H116" s="287"/>
      <c r="I116" s="287"/>
      <c r="J116" s="287"/>
      <c r="K116" s="281"/>
      <c r="L116" s="287"/>
      <c r="M116" s="281"/>
      <c r="N116" s="282"/>
      <c r="O116" s="288"/>
      <c r="P116" s="283"/>
      <c r="Q116" s="246"/>
      <c r="R116" s="246"/>
      <c r="S116" s="258"/>
      <c r="T116" s="258"/>
      <c r="U116" s="258"/>
      <c r="V116" s="258"/>
      <c r="W116" s="284"/>
      <c r="X116" s="247" t="s">
        <v>1582</v>
      </c>
      <c r="Y116" s="248" t="s">
        <v>18</v>
      </c>
      <c r="Z116" s="249" t="s">
        <v>22</v>
      </c>
      <c r="AA116" s="249" t="s">
        <v>1583</v>
      </c>
      <c r="AB116" s="249" t="s">
        <v>1584</v>
      </c>
      <c r="AC116" s="249"/>
      <c r="AD116" s="250" t="n">
        <f aca="false">AD117</f>
        <v>44.1</v>
      </c>
      <c r="AE116" s="251"/>
      <c r="AF116" s="251"/>
      <c r="AG116" s="284"/>
    </row>
    <row r="117" s="285" customFormat="true" ht="29.4" hidden="false" customHeight="true" outlineLevel="0" collapsed="false">
      <c r="A117" s="260"/>
      <c r="B117" s="111"/>
      <c r="C117" s="262"/>
      <c r="D117" s="262"/>
      <c r="E117" s="262"/>
      <c r="F117" s="320"/>
      <c r="G117" s="280"/>
      <c r="H117" s="287"/>
      <c r="I117" s="287"/>
      <c r="J117" s="287"/>
      <c r="K117" s="281"/>
      <c r="L117" s="287"/>
      <c r="M117" s="281"/>
      <c r="N117" s="282"/>
      <c r="O117" s="288"/>
      <c r="P117" s="283"/>
      <c r="Q117" s="246"/>
      <c r="R117" s="246"/>
      <c r="S117" s="258"/>
      <c r="T117" s="258"/>
      <c r="U117" s="258"/>
      <c r="V117" s="258"/>
      <c r="W117" s="284"/>
      <c r="X117" s="247" t="s">
        <v>1513</v>
      </c>
      <c r="Y117" s="248" t="s">
        <v>18</v>
      </c>
      <c r="Z117" s="249" t="s">
        <v>22</v>
      </c>
      <c r="AA117" s="249" t="s">
        <v>1583</v>
      </c>
      <c r="AB117" s="249" t="s">
        <v>1584</v>
      </c>
      <c r="AC117" s="249" t="n">
        <v>200</v>
      </c>
      <c r="AD117" s="250" t="n">
        <f aca="false">AD118</f>
        <v>44.1</v>
      </c>
      <c r="AE117" s="251"/>
      <c r="AF117" s="251"/>
      <c r="AG117" s="284"/>
    </row>
    <row r="118" s="285" customFormat="true" ht="41.4" hidden="false" customHeight="true" outlineLevel="0" collapsed="false">
      <c r="A118" s="260"/>
      <c r="B118" s="111"/>
      <c r="C118" s="262"/>
      <c r="D118" s="262"/>
      <c r="E118" s="262"/>
      <c r="F118" s="320"/>
      <c r="G118" s="280"/>
      <c r="H118" s="287"/>
      <c r="I118" s="287"/>
      <c r="J118" s="287"/>
      <c r="K118" s="281"/>
      <c r="L118" s="287"/>
      <c r="M118" s="281"/>
      <c r="N118" s="282"/>
      <c r="O118" s="288"/>
      <c r="P118" s="283"/>
      <c r="Q118" s="246"/>
      <c r="R118" s="246"/>
      <c r="S118" s="258"/>
      <c r="T118" s="258"/>
      <c r="U118" s="258"/>
      <c r="V118" s="258"/>
      <c r="W118" s="284"/>
      <c r="X118" s="255" t="s">
        <v>1514</v>
      </c>
      <c r="Y118" s="248" t="s">
        <v>18</v>
      </c>
      <c r="Z118" s="249" t="s">
        <v>22</v>
      </c>
      <c r="AA118" s="249" t="s">
        <v>1583</v>
      </c>
      <c r="AB118" s="249" t="s">
        <v>1584</v>
      </c>
      <c r="AC118" s="249" t="n">
        <v>240</v>
      </c>
      <c r="AD118" s="250" t="n">
        <f aca="false">20+24.1</f>
        <v>44.1</v>
      </c>
      <c r="AE118" s="289"/>
      <c r="AF118" s="289"/>
      <c r="AG118" s="284"/>
    </row>
    <row r="119" s="315" customFormat="true" ht="28.95" hidden="false" customHeight="true" outlineLevel="0" collapsed="false">
      <c r="A119" s="297"/>
      <c r="B119" s="228"/>
      <c r="C119" s="298"/>
      <c r="D119" s="298"/>
      <c r="E119" s="298"/>
      <c r="F119" s="298"/>
      <c r="G119" s="281"/>
      <c r="H119" s="281"/>
      <c r="I119" s="281"/>
      <c r="J119" s="281"/>
      <c r="K119" s="281"/>
      <c r="L119" s="281"/>
      <c r="M119" s="281"/>
      <c r="N119" s="281"/>
      <c r="O119" s="321"/>
      <c r="P119" s="281"/>
      <c r="Q119" s="299"/>
      <c r="R119" s="300"/>
      <c r="S119" s="301"/>
      <c r="T119" s="301"/>
      <c r="U119" s="301"/>
      <c r="V119" s="301"/>
      <c r="W119" s="301"/>
      <c r="X119" s="236" t="s">
        <v>127</v>
      </c>
      <c r="Y119" s="224" t="s">
        <v>18</v>
      </c>
      <c r="Z119" s="238" t="s">
        <v>83</v>
      </c>
      <c r="AA119" s="238"/>
      <c r="AB119" s="238"/>
      <c r="AC119" s="238"/>
      <c r="AD119" s="239" t="n">
        <f aca="false">AD120+AD125+AD141+AD130</f>
        <v>15506.9</v>
      </c>
      <c r="AE119" s="240"/>
      <c r="AF119" s="240"/>
      <c r="AG119" s="314"/>
    </row>
    <row r="120" s="294" customFormat="true" ht="24.6" hidden="false" customHeight="true" outlineLevel="0" collapsed="false">
      <c r="A120" s="279"/>
      <c r="B120" s="111"/>
      <c r="C120" s="262"/>
      <c r="D120" s="262"/>
      <c r="E120" s="262"/>
      <c r="F120" s="316"/>
      <c r="G120" s="280"/>
      <c r="H120" s="290"/>
      <c r="I120" s="291"/>
      <c r="J120" s="291"/>
      <c r="K120" s="291"/>
      <c r="L120" s="281"/>
      <c r="M120" s="291"/>
      <c r="N120" s="281"/>
      <c r="O120" s="282"/>
      <c r="P120" s="280"/>
      <c r="Q120" s="283"/>
      <c r="R120" s="258"/>
      <c r="S120" s="258"/>
      <c r="T120" s="258"/>
      <c r="U120" s="258"/>
      <c r="V120" s="258"/>
      <c r="W120" s="290"/>
      <c r="X120" s="247" t="s">
        <v>1585</v>
      </c>
      <c r="Y120" s="248" t="s">
        <v>18</v>
      </c>
      <c r="Z120" s="249" t="s">
        <v>83</v>
      </c>
      <c r="AA120" s="249" t="s">
        <v>60</v>
      </c>
      <c r="AB120" s="249"/>
      <c r="AC120" s="317"/>
      <c r="AD120" s="250" t="n">
        <f aca="false">AD122</f>
        <v>4500</v>
      </c>
      <c r="AE120" s="251"/>
      <c r="AF120" s="251"/>
      <c r="AG120" s="290"/>
    </row>
    <row r="121" s="294" customFormat="true" ht="24.6" hidden="false" customHeight="true" outlineLevel="0" collapsed="false">
      <c r="A121" s="279"/>
      <c r="B121" s="111"/>
      <c r="C121" s="262"/>
      <c r="D121" s="262"/>
      <c r="E121" s="262"/>
      <c r="F121" s="316"/>
      <c r="G121" s="280"/>
      <c r="H121" s="290"/>
      <c r="I121" s="291"/>
      <c r="J121" s="291"/>
      <c r="K121" s="291"/>
      <c r="L121" s="281"/>
      <c r="M121" s="291"/>
      <c r="N121" s="281"/>
      <c r="O121" s="282"/>
      <c r="P121" s="280"/>
      <c r="Q121" s="283"/>
      <c r="R121" s="258"/>
      <c r="S121" s="258"/>
      <c r="T121" s="258"/>
      <c r="U121" s="258"/>
      <c r="V121" s="258"/>
      <c r="W121" s="290"/>
      <c r="X121" s="247" t="s">
        <v>1528</v>
      </c>
      <c r="Y121" s="248" t="s">
        <v>18</v>
      </c>
      <c r="Z121" s="249" t="s">
        <v>83</v>
      </c>
      <c r="AA121" s="249" t="s">
        <v>60</v>
      </c>
      <c r="AB121" s="249" t="s">
        <v>1529</v>
      </c>
      <c r="AC121" s="317"/>
      <c r="AD121" s="250" t="n">
        <f aca="false">AD122</f>
        <v>4500</v>
      </c>
      <c r="AE121" s="251"/>
      <c r="AF121" s="251"/>
      <c r="AG121" s="290"/>
    </row>
    <row r="122" s="294" customFormat="true" ht="37.95" hidden="false" customHeight="true" outlineLevel="0" collapsed="false">
      <c r="A122" s="279"/>
      <c r="B122" s="111"/>
      <c r="C122" s="262"/>
      <c r="D122" s="262"/>
      <c r="E122" s="262"/>
      <c r="F122" s="262"/>
      <c r="G122" s="280"/>
      <c r="H122" s="290"/>
      <c r="I122" s="291"/>
      <c r="J122" s="291"/>
      <c r="K122" s="291"/>
      <c r="L122" s="281"/>
      <c r="M122" s="291"/>
      <c r="N122" s="281"/>
      <c r="O122" s="282"/>
      <c r="P122" s="280"/>
      <c r="Q122" s="283"/>
      <c r="R122" s="258"/>
      <c r="S122" s="258"/>
      <c r="T122" s="258"/>
      <c r="U122" s="258"/>
      <c r="V122" s="258"/>
      <c r="W122" s="290"/>
      <c r="X122" s="247" t="s">
        <v>1586</v>
      </c>
      <c r="Y122" s="248" t="s">
        <v>18</v>
      </c>
      <c r="Z122" s="249" t="s">
        <v>83</v>
      </c>
      <c r="AA122" s="249" t="s">
        <v>60</v>
      </c>
      <c r="AB122" s="249" t="s">
        <v>1587</v>
      </c>
      <c r="AC122" s="249"/>
      <c r="AD122" s="250" t="n">
        <f aca="false">AD123</f>
        <v>4500</v>
      </c>
      <c r="AE122" s="251"/>
      <c r="AF122" s="251"/>
      <c r="AG122" s="290"/>
    </row>
    <row r="123" s="294" customFormat="true" ht="40.95" hidden="false" customHeight="true" outlineLevel="0" collapsed="false">
      <c r="A123" s="279"/>
      <c r="B123" s="111"/>
      <c r="C123" s="262"/>
      <c r="D123" s="262"/>
      <c r="E123" s="262"/>
      <c r="F123" s="262"/>
      <c r="G123" s="280"/>
      <c r="H123" s="290"/>
      <c r="I123" s="291"/>
      <c r="J123" s="291"/>
      <c r="K123" s="291"/>
      <c r="L123" s="281"/>
      <c r="M123" s="291"/>
      <c r="N123" s="281"/>
      <c r="O123" s="282"/>
      <c r="P123" s="280"/>
      <c r="Q123" s="283"/>
      <c r="R123" s="258"/>
      <c r="S123" s="258"/>
      <c r="T123" s="258"/>
      <c r="U123" s="258"/>
      <c r="V123" s="258"/>
      <c r="W123" s="290"/>
      <c r="X123" s="255" t="s">
        <v>1550</v>
      </c>
      <c r="Y123" s="248" t="s">
        <v>18</v>
      </c>
      <c r="Z123" s="249" t="s">
        <v>83</v>
      </c>
      <c r="AA123" s="249" t="s">
        <v>60</v>
      </c>
      <c r="AB123" s="249" t="s">
        <v>1587</v>
      </c>
      <c r="AC123" s="249" t="n">
        <v>600</v>
      </c>
      <c r="AD123" s="250" t="n">
        <f aca="false">AD124</f>
        <v>4500</v>
      </c>
      <c r="AE123" s="251"/>
      <c r="AF123" s="251"/>
      <c r="AG123" s="290"/>
    </row>
    <row r="124" s="294" customFormat="true" ht="35.4" hidden="false" customHeight="true" outlineLevel="0" collapsed="false">
      <c r="A124" s="279"/>
      <c r="B124" s="111"/>
      <c r="C124" s="262"/>
      <c r="D124" s="262"/>
      <c r="E124" s="262"/>
      <c r="F124" s="262"/>
      <c r="G124" s="280"/>
      <c r="H124" s="290"/>
      <c r="I124" s="291"/>
      <c r="J124" s="291"/>
      <c r="K124" s="291"/>
      <c r="L124" s="281"/>
      <c r="M124" s="291"/>
      <c r="N124" s="281"/>
      <c r="O124" s="282"/>
      <c r="P124" s="280"/>
      <c r="Q124" s="283"/>
      <c r="R124" s="258"/>
      <c r="S124" s="258"/>
      <c r="T124" s="258"/>
      <c r="U124" s="258"/>
      <c r="V124" s="258"/>
      <c r="W124" s="290"/>
      <c r="X124" s="255" t="s">
        <v>1551</v>
      </c>
      <c r="Y124" s="248" t="s">
        <v>18</v>
      </c>
      <c r="Z124" s="249" t="s">
        <v>83</v>
      </c>
      <c r="AA124" s="249" t="s">
        <v>60</v>
      </c>
      <c r="AB124" s="249" t="s">
        <v>1587</v>
      </c>
      <c r="AC124" s="249" t="n">
        <v>610</v>
      </c>
      <c r="AD124" s="250" t="n">
        <f aca="false">3000+1500</f>
        <v>4500</v>
      </c>
      <c r="AE124" s="293"/>
      <c r="AF124" s="293"/>
      <c r="AG124" s="290"/>
    </row>
    <row r="125" s="294" customFormat="true" ht="24.6" hidden="false" customHeight="true" outlineLevel="0" collapsed="false">
      <c r="A125" s="279"/>
      <c r="B125" s="111"/>
      <c r="C125" s="262"/>
      <c r="D125" s="262"/>
      <c r="E125" s="262"/>
      <c r="F125" s="262"/>
      <c r="G125" s="280"/>
      <c r="H125" s="280"/>
      <c r="I125" s="280"/>
      <c r="J125" s="280"/>
      <c r="K125" s="280"/>
      <c r="L125" s="281"/>
      <c r="M125" s="280"/>
      <c r="N125" s="281"/>
      <c r="O125" s="282"/>
      <c r="P125" s="280"/>
      <c r="Q125" s="283"/>
      <c r="R125" s="257"/>
      <c r="S125" s="258"/>
      <c r="T125" s="258"/>
      <c r="U125" s="258"/>
      <c r="V125" s="258"/>
      <c r="W125" s="258"/>
      <c r="X125" s="247" t="s">
        <v>1152</v>
      </c>
      <c r="Y125" s="248" t="s">
        <v>18</v>
      </c>
      <c r="Z125" s="249" t="s">
        <v>83</v>
      </c>
      <c r="AA125" s="249" t="s">
        <v>104</v>
      </c>
      <c r="AB125" s="249"/>
      <c r="AC125" s="249"/>
      <c r="AD125" s="250" t="n">
        <f aca="false">AD126</f>
        <v>2490.2</v>
      </c>
      <c r="AE125" s="251"/>
      <c r="AF125" s="251"/>
      <c r="AG125" s="290"/>
    </row>
    <row r="126" s="294" customFormat="true" ht="27.6" hidden="false" customHeight="true" outlineLevel="0" collapsed="false">
      <c r="A126" s="322"/>
      <c r="B126" s="111"/>
      <c r="C126" s="262"/>
      <c r="D126" s="262"/>
      <c r="E126" s="262"/>
      <c r="F126" s="262"/>
      <c r="G126" s="280"/>
      <c r="H126" s="290"/>
      <c r="I126" s="291"/>
      <c r="J126" s="291"/>
      <c r="K126" s="291"/>
      <c r="L126" s="281"/>
      <c r="M126" s="291"/>
      <c r="N126" s="281"/>
      <c r="O126" s="282"/>
      <c r="P126" s="280"/>
      <c r="Q126" s="283"/>
      <c r="R126" s="257"/>
      <c r="S126" s="258"/>
      <c r="T126" s="258"/>
      <c r="U126" s="258"/>
      <c r="V126" s="258"/>
      <c r="W126" s="258"/>
      <c r="X126" s="247" t="s">
        <v>1528</v>
      </c>
      <c r="Y126" s="248" t="s">
        <v>18</v>
      </c>
      <c r="Z126" s="249" t="s">
        <v>83</v>
      </c>
      <c r="AA126" s="249" t="s">
        <v>104</v>
      </c>
      <c r="AB126" s="323" t="s">
        <v>1529</v>
      </c>
      <c r="AC126" s="249"/>
      <c r="AD126" s="250" t="n">
        <f aca="false">AD127</f>
        <v>2490.2</v>
      </c>
      <c r="AE126" s="251"/>
      <c r="AF126" s="251"/>
      <c r="AG126" s="290"/>
    </row>
    <row r="127" s="294" customFormat="true" ht="25.95" hidden="false" customHeight="true" outlineLevel="0" collapsed="false">
      <c r="A127" s="322"/>
      <c r="B127" s="111"/>
      <c r="C127" s="262"/>
      <c r="D127" s="262"/>
      <c r="E127" s="262"/>
      <c r="F127" s="262"/>
      <c r="G127" s="280"/>
      <c r="H127" s="280"/>
      <c r="I127" s="280"/>
      <c r="J127" s="280"/>
      <c r="K127" s="280"/>
      <c r="L127" s="281"/>
      <c r="M127" s="280"/>
      <c r="N127" s="281"/>
      <c r="O127" s="282"/>
      <c r="P127" s="280"/>
      <c r="Q127" s="283"/>
      <c r="R127" s="257"/>
      <c r="S127" s="258"/>
      <c r="T127" s="258"/>
      <c r="U127" s="258"/>
      <c r="V127" s="258"/>
      <c r="W127" s="258"/>
      <c r="X127" s="247" t="s">
        <v>1159</v>
      </c>
      <c r="Y127" s="248" t="s">
        <v>18</v>
      </c>
      <c r="Z127" s="249" t="s">
        <v>83</v>
      </c>
      <c r="AA127" s="249" t="s">
        <v>104</v>
      </c>
      <c r="AB127" s="323" t="s">
        <v>1588</v>
      </c>
      <c r="AC127" s="249"/>
      <c r="AD127" s="250" t="n">
        <f aca="false">AD128</f>
        <v>2490.2</v>
      </c>
      <c r="AE127" s="251"/>
      <c r="AF127" s="251"/>
      <c r="AG127" s="290"/>
    </row>
    <row r="128" s="294" customFormat="true" ht="31.2" hidden="false" customHeight="true" outlineLevel="0" collapsed="false">
      <c r="A128" s="260"/>
      <c r="B128" s="111"/>
      <c r="C128" s="262"/>
      <c r="D128" s="262"/>
      <c r="E128" s="262"/>
      <c r="F128" s="262"/>
      <c r="G128" s="280"/>
      <c r="H128" s="290"/>
      <c r="I128" s="291"/>
      <c r="J128" s="291"/>
      <c r="K128" s="291"/>
      <c r="L128" s="281"/>
      <c r="M128" s="291"/>
      <c r="N128" s="281"/>
      <c r="O128" s="282"/>
      <c r="P128" s="280"/>
      <c r="Q128" s="283"/>
      <c r="R128" s="258"/>
      <c r="S128" s="258"/>
      <c r="T128" s="258"/>
      <c r="U128" s="258"/>
      <c r="V128" s="258"/>
      <c r="W128" s="290"/>
      <c r="X128" s="247" t="s">
        <v>1513</v>
      </c>
      <c r="Y128" s="248" t="s">
        <v>18</v>
      </c>
      <c r="Z128" s="249" t="s">
        <v>83</v>
      </c>
      <c r="AA128" s="249" t="s">
        <v>104</v>
      </c>
      <c r="AB128" s="323" t="s">
        <v>1588</v>
      </c>
      <c r="AC128" s="249" t="n">
        <v>200</v>
      </c>
      <c r="AD128" s="250" t="n">
        <f aca="false">AD129</f>
        <v>2490.2</v>
      </c>
      <c r="AE128" s="251"/>
      <c r="AF128" s="251"/>
      <c r="AG128" s="290"/>
    </row>
    <row r="129" s="294" customFormat="true" ht="31.2" hidden="false" customHeight="true" outlineLevel="0" collapsed="false">
      <c r="A129" s="260"/>
      <c r="B129" s="111"/>
      <c r="C129" s="262"/>
      <c r="D129" s="262"/>
      <c r="E129" s="262"/>
      <c r="F129" s="262"/>
      <c r="G129" s="280"/>
      <c r="H129" s="290"/>
      <c r="I129" s="291"/>
      <c r="J129" s="291"/>
      <c r="K129" s="291"/>
      <c r="L129" s="281"/>
      <c r="M129" s="291"/>
      <c r="N129" s="281"/>
      <c r="O129" s="282"/>
      <c r="P129" s="280"/>
      <c r="Q129" s="283"/>
      <c r="R129" s="258"/>
      <c r="S129" s="258"/>
      <c r="T129" s="258"/>
      <c r="U129" s="258"/>
      <c r="V129" s="258"/>
      <c r="W129" s="290"/>
      <c r="X129" s="255" t="s">
        <v>1514</v>
      </c>
      <c r="Y129" s="248" t="s">
        <v>18</v>
      </c>
      <c r="Z129" s="249" t="s">
        <v>83</v>
      </c>
      <c r="AA129" s="249" t="s">
        <v>104</v>
      </c>
      <c r="AB129" s="323" t="s">
        <v>1588</v>
      </c>
      <c r="AC129" s="249" t="n">
        <v>240</v>
      </c>
      <c r="AD129" s="250" t="n">
        <f aca="false">7363.2-3373-1500</f>
        <v>2490.2</v>
      </c>
      <c r="AE129" s="293"/>
      <c r="AF129" s="293"/>
      <c r="AG129" s="290"/>
    </row>
    <row r="130" s="294" customFormat="true" ht="31.2" hidden="false" customHeight="true" outlineLevel="0" collapsed="false">
      <c r="A130" s="260"/>
      <c r="B130" s="111"/>
      <c r="C130" s="262"/>
      <c r="D130" s="262"/>
      <c r="E130" s="262"/>
      <c r="F130" s="262"/>
      <c r="G130" s="280"/>
      <c r="H130" s="290"/>
      <c r="I130" s="291"/>
      <c r="J130" s="291"/>
      <c r="K130" s="291"/>
      <c r="L130" s="281"/>
      <c r="M130" s="291"/>
      <c r="N130" s="281"/>
      <c r="O130" s="282"/>
      <c r="P130" s="280"/>
      <c r="Q130" s="283"/>
      <c r="R130" s="258"/>
      <c r="S130" s="258"/>
      <c r="T130" s="258"/>
      <c r="U130" s="258"/>
      <c r="V130" s="258"/>
      <c r="W130" s="290"/>
      <c r="X130" s="255" t="s">
        <v>1589</v>
      </c>
      <c r="Y130" s="248" t="s">
        <v>18</v>
      </c>
      <c r="Z130" s="249" t="s">
        <v>83</v>
      </c>
      <c r="AA130" s="249" t="s">
        <v>68</v>
      </c>
      <c r="AB130" s="323"/>
      <c r="AC130" s="249"/>
      <c r="AD130" s="250" t="n">
        <f aca="false">AD131</f>
        <v>960</v>
      </c>
      <c r="AE130" s="251"/>
      <c r="AF130" s="251"/>
      <c r="AG130" s="290"/>
    </row>
    <row r="131" s="294" customFormat="true" ht="31.2" hidden="false" customHeight="true" outlineLevel="0" collapsed="false">
      <c r="A131" s="260"/>
      <c r="B131" s="111"/>
      <c r="C131" s="262"/>
      <c r="D131" s="262"/>
      <c r="E131" s="262"/>
      <c r="F131" s="262"/>
      <c r="G131" s="280"/>
      <c r="H131" s="290"/>
      <c r="I131" s="291"/>
      <c r="J131" s="291"/>
      <c r="K131" s="291"/>
      <c r="L131" s="281"/>
      <c r="M131" s="291"/>
      <c r="N131" s="281"/>
      <c r="O131" s="282"/>
      <c r="P131" s="280"/>
      <c r="Q131" s="283"/>
      <c r="R131" s="258"/>
      <c r="S131" s="258"/>
      <c r="T131" s="258"/>
      <c r="U131" s="258"/>
      <c r="V131" s="258"/>
      <c r="W131" s="290"/>
      <c r="X131" s="324" t="s">
        <v>1590</v>
      </c>
      <c r="Y131" s="248" t="s">
        <v>18</v>
      </c>
      <c r="Z131" s="249" t="s">
        <v>83</v>
      </c>
      <c r="AA131" s="249" t="s">
        <v>68</v>
      </c>
      <c r="AB131" s="323" t="s">
        <v>1591</v>
      </c>
      <c r="AC131" s="249"/>
      <c r="AD131" s="250" t="n">
        <f aca="false">AD132+AD135+AD138</f>
        <v>960</v>
      </c>
      <c r="AE131" s="251"/>
      <c r="AF131" s="251"/>
      <c r="AG131" s="290"/>
    </row>
    <row r="132" s="294" customFormat="true" ht="31.2" hidden="false" customHeight="true" outlineLevel="0" collapsed="false">
      <c r="A132" s="260"/>
      <c r="B132" s="111"/>
      <c r="C132" s="262"/>
      <c r="D132" s="262"/>
      <c r="E132" s="262"/>
      <c r="F132" s="262"/>
      <c r="G132" s="280"/>
      <c r="H132" s="290"/>
      <c r="I132" s="291"/>
      <c r="J132" s="291"/>
      <c r="K132" s="291"/>
      <c r="L132" s="281"/>
      <c r="M132" s="291"/>
      <c r="N132" s="281"/>
      <c r="O132" s="282"/>
      <c r="P132" s="280"/>
      <c r="Q132" s="283"/>
      <c r="R132" s="258"/>
      <c r="S132" s="258"/>
      <c r="T132" s="258"/>
      <c r="U132" s="258"/>
      <c r="V132" s="258"/>
      <c r="W132" s="290"/>
      <c r="X132" s="255" t="s">
        <v>1592</v>
      </c>
      <c r="Y132" s="248" t="s">
        <v>18</v>
      </c>
      <c r="Z132" s="249" t="s">
        <v>83</v>
      </c>
      <c r="AA132" s="249" t="s">
        <v>68</v>
      </c>
      <c r="AB132" s="323" t="s">
        <v>1593</v>
      </c>
      <c r="AC132" s="249"/>
      <c r="AD132" s="250" t="n">
        <f aca="false">AD133</f>
        <v>60</v>
      </c>
      <c r="AE132" s="251"/>
      <c r="AF132" s="251"/>
      <c r="AG132" s="290"/>
    </row>
    <row r="133" s="294" customFormat="true" ht="31.2" hidden="false" customHeight="true" outlineLevel="0" collapsed="false">
      <c r="A133" s="260"/>
      <c r="B133" s="111"/>
      <c r="C133" s="262"/>
      <c r="D133" s="262"/>
      <c r="E133" s="262"/>
      <c r="F133" s="262"/>
      <c r="G133" s="280"/>
      <c r="H133" s="290"/>
      <c r="I133" s="291"/>
      <c r="J133" s="291"/>
      <c r="K133" s="291"/>
      <c r="L133" s="281"/>
      <c r="M133" s="291"/>
      <c r="N133" s="281"/>
      <c r="O133" s="282"/>
      <c r="P133" s="280"/>
      <c r="Q133" s="283"/>
      <c r="R133" s="258"/>
      <c r="S133" s="258"/>
      <c r="T133" s="258"/>
      <c r="U133" s="258"/>
      <c r="V133" s="258"/>
      <c r="W133" s="290"/>
      <c r="X133" s="247" t="s">
        <v>1513</v>
      </c>
      <c r="Y133" s="248" t="s">
        <v>18</v>
      </c>
      <c r="Z133" s="249" t="s">
        <v>83</v>
      </c>
      <c r="AA133" s="249" t="s">
        <v>68</v>
      </c>
      <c r="AB133" s="323" t="s">
        <v>1593</v>
      </c>
      <c r="AC133" s="249" t="n">
        <v>200</v>
      </c>
      <c r="AD133" s="250" t="n">
        <f aca="false">AD134</f>
        <v>60</v>
      </c>
      <c r="AE133" s="251"/>
      <c r="AF133" s="251"/>
      <c r="AG133" s="290"/>
    </row>
    <row r="134" s="294" customFormat="true" ht="31.2" hidden="false" customHeight="true" outlineLevel="0" collapsed="false">
      <c r="A134" s="260"/>
      <c r="B134" s="111"/>
      <c r="C134" s="262"/>
      <c r="D134" s="262"/>
      <c r="E134" s="262"/>
      <c r="F134" s="262"/>
      <c r="G134" s="280"/>
      <c r="H134" s="290"/>
      <c r="I134" s="291"/>
      <c r="J134" s="291"/>
      <c r="K134" s="291"/>
      <c r="L134" s="281"/>
      <c r="M134" s="291"/>
      <c r="N134" s="281"/>
      <c r="O134" s="282"/>
      <c r="P134" s="280"/>
      <c r="Q134" s="283"/>
      <c r="R134" s="258"/>
      <c r="S134" s="258"/>
      <c r="T134" s="258"/>
      <c r="U134" s="258"/>
      <c r="V134" s="258"/>
      <c r="W134" s="290"/>
      <c r="X134" s="255" t="s">
        <v>1514</v>
      </c>
      <c r="Y134" s="248" t="s">
        <v>18</v>
      </c>
      <c r="Z134" s="249" t="s">
        <v>83</v>
      </c>
      <c r="AA134" s="249" t="s">
        <v>68</v>
      </c>
      <c r="AB134" s="323" t="s">
        <v>1593</v>
      </c>
      <c r="AC134" s="249" t="n">
        <v>240</v>
      </c>
      <c r="AD134" s="250" t="n">
        <v>60</v>
      </c>
      <c r="AE134" s="293"/>
      <c r="AF134" s="293"/>
      <c r="AG134" s="290"/>
    </row>
    <row r="135" s="294" customFormat="true" ht="31.2" hidden="false" customHeight="true" outlineLevel="0" collapsed="false">
      <c r="A135" s="260"/>
      <c r="B135" s="111"/>
      <c r="C135" s="262"/>
      <c r="D135" s="262"/>
      <c r="E135" s="262"/>
      <c r="F135" s="262"/>
      <c r="G135" s="280"/>
      <c r="H135" s="290"/>
      <c r="I135" s="291"/>
      <c r="J135" s="291"/>
      <c r="K135" s="291"/>
      <c r="L135" s="281"/>
      <c r="M135" s="291"/>
      <c r="N135" s="281"/>
      <c r="O135" s="282"/>
      <c r="P135" s="280"/>
      <c r="Q135" s="283"/>
      <c r="R135" s="258"/>
      <c r="S135" s="258"/>
      <c r="T135" s="258"/>
      <c r="U135" s="258"/>
      <c r="V135" s="258"/>
      <c r="W135" s="290"/>
      <c r="X135" s="255" t="s">
        <v>1594</v>
      </c>
      <c r="Y135" s="248" t="s">
        <v>18</v>
      </c>
      <c r="Z135" s="249" t="s">
        <v>83</v>
      </c>
      <c r="AA135" s="249" t="s">
        <v>68</v>
      </c>
      <c r="AB135" s="323" t="s">
        <v>1595</v>
      </c>
      <c r="AC135" s="249"/>
      <c r="AD135" s="250" t="n">
        <f aca="false">AD136</f>
        <v>400</v>
      </c>
      <c r="AE135" s="251"/>
      <c r="AF135" s="251"/>
      <c r="AG135" s="290"/>
    </row>
    <row r="136" s="294" customFormat="true" ht="31.2" hidden="false" customHeight="true" outlineLevel="0" collapsed="false">
      <c r="A136" s="260"/>
      <c r="B136" s="111"/>
      <c r="C136" s="262"/>
      <c r="D136" s="262"/>
      <c r="E136" s="262"/>
      <c r="F136" s="262"/>
      <c r="G136" s="280"/>
      <c r="H136" s="290"/>
      <c r="I136" s="291"/>
      <c r="J136" s="291"/>
      <c r="K136" s="291"/>
      <c r="L136" s="281"/>
      <c r="M136" s="291"/>
      <c r="N136" s="281"/>
      <c r="O136" s="282"/>
      <c r="P136" s="280"/>
      <c r="Q136" s="283"/>
      <c r="R136" s="258"/>
      <c r="S136" s="258"/>
      <c r="T136" s="258"/>
      <c r="U136" s="258"/>
      <c r="V136" s="258"/>
      <c r="W136" s="290"/>
      <c r="X136" s="247" t="s">
        <v>1513</v>
      </c>
      <c r="Y136" s="248" t="s">
        <v>18</v>
      </c>
      <c r="Z136" s="249" t="s">
        <v>83</v>
      </c>
      <c r="AA136" s="249" t="s">
        <v>68</v>
      </c>
      <c r="AB136" s="323" t="s">
        <v>1595</v>
      </c>
      <c r="AC136" s="249" t="n">
        <v>200</v>
      </c>
      <c r="AD136" s="250" t="n">
        <f aca="false">AD137</f>
        <v>400</v>
      </c>
      <c r="AE136" s="251"/>
      <c r="AF136" s="251"/>
      <c r="AG136" s="290"/>
    </row>
    <row r="137" s="294" customFormat="true" ht="31.2" hidden="false" customHeight="true" outlineLevel="0" collapsed="false">
      <c r="A137" s="260"/>
      <c r="B137" s="111"/>
      <c r="C137" s="262"/>
      <c r="D137" s="262"/>
      <c r="E137" s="262"/>
      <c r="F137" s="262"/>
      <c r="G137" s="280"/>
      <c r="H137" s="290"/>
      <c r="I137" s="291"/>
      <c r="J137" s="291"/>
      <c r="K137" s="291"/>
      <c r="L137" s="281"/>
      <c r="M137" s="291"/>
      <c r="N137" s="281"/>
      <c r="O137" s="282"/>
      <c r="P137" s="280"/>
      <c r="Q137" s="283"/>
      <c r="R137" s="258"/>
      <c r="S137" s="258"/>
      <c r="T137" s="258"/>
      <c r="U137" s="258"/>
      <c r="V137" s="258"/>
      <c r="W137" s="290"/>
      <c r="X137" s="255" t="s">
        <v>1514</v>
      </c>
      <c r="Y137" s="248" t="s">
        <v>18</v>
      </c>
      <c r="Z137" s="249" t="s">
        <v>83</v>
      </c>
      <c r="AA137" s="249" t="s">
        <v>68</v>
      </c>
      <c r="AB137" s="323" t="s">
        <v>1595</v>
      </c>
      <c r="AC137" s="249" t="n">
        <v>240</v>
      </c>
      <c r="AD137" s="250" t="n">
        <v>400</v>
      </c>
      <c r="AE137" s="293"/>
      <c r="AF137" s="293"/>
      <c r="AG137" s="290"/>
    </row>
    <row r="138" s="294" customFormat="true" ht="31.2" hidden="false" customHeight="true" outlineLevel="0" collapsed="false">
      <c r="A138" s="260"/>
      <c r="B138" s="111"/>
      <c r="C138" s="262"/>
      <c r="D138" s="262"/>
      <c r="E138" s="262"/>
      <c r="F138" s="262"/>
      <c r="G138" s="280"/>
      <c r="H138" s="290"/>
      <c r="I138" s="291"/>
      <c r="J138" s="291"/>
      <c r="K138" s="291"/>
      <c r="L138" s="281"/>
      <c r="M138" s="291"/>
      <c r="N138" s="281"/>
      <c r="O138" s="282"/>
      <c r="P138" s="280"/>
      <c r="Q138" s="283"/>
      <c r="R138" s="258"/>
      <c r="S138" s="258"/>
      <c r="T138" s="258"/>
      <c r="U138" s="258"/>
      <c r="V138" s="258"/>
      <c r="W138" s="290"/>
      <c r="X138" s="255" t="s">
        <v>1596</v>
      </c>
      <c r="Y138" s="248" t="s">
        <v>18</v>
      </c>
      <c r="Z138" s="249" t="s">
        <v>83</v>
      </c>
      <c r="AA138" s="249" t="s">
        <v>68</v>
      </c>
      <c r="AB138" s="323" t="s">
        <v>1597</v>
      </c>
      <c r="AC138" s="249"/>
      <c r="AD138" s="250" t="n">
        <f aca="false">AD139</f>
        <v>500</v>
      </c>
      <c r="AE138" s="251"/>
      <c r="AF138" s="251"/>
      <c r="AG138" s="290"/>
    </row>
    <row r="139" s="294" customFormat="true" ht="31.2" hidden="false" customHeight="true" outlineLevel="0" collapsed="false">
      <c r="A139" s="260"/>
      <c r="B139" s="111"/>
      <c r="C139" s="262"/>
      <c r="D139" s="262"/>
      <c r="E139" s="262"/>
      <c r="F139" s="262"/>
      <c r="G139" s="280"/>
      <c r="H139" s="290"/>
      <c r="I139" s="291"/>
      <c r="J139" s="291"/>
      <c r="K139" s="291"/>
      <c r="L139" s="281"/>
      <c r="M139" s="291"/>
      <c r="N139" s="281"/>
      <c r="O139" s="282"/>
      <c r="P139" s="280"/>
      <c r="Q139" s="283"/>
      <c r="R139" s="258"/>
      <c r="S139" s="258"/>
      <c r="T139" s="258"/>
      <c r="U139" s="258"/>
      <c r="V139" s="258"/>
      <c r="W139" s="290"/>
      <c r="X139" s="247" t="s">
        <v>1513</v>
      </c>
      <c r="Y139" s="248" t="s">
        <v>18</v>
      </c>
      <c r="Z139" s="249" t="s">
        <v>83</v>
      </c>
      <c r="AA139" s="249" t="s">
        <v>68</v>
      </c>
      <c r="AB139" s="323" t="s">
        <v>1597</v>
      </c>
      <c r="AC139" s="249" t="n">
        <v>200</v>
      </c>
      <c r="AD139" s="250" t="n">
        <f aca="false">AD140</f>
        <v>500</v>
      </c>
      <c r="AE139" s="251"/>
      <c r="AF139" s="251"/>
      <c r="AG139" s="290"/>
    </row>
    <row r="140" s="294" customFormat="true" ht="31.2" hidden="false" customHeight="true" outlineLevel="0" collapsed="false">
      <c r="A140" s="260"/>
      <c r="B140" s="111"/>
      <c r="C140" s="262"/>
      <c r="D140" s="262"/>
      <c r="E140" s="262"/>
      <c r="F140" s="262"/>
      <c r="G140" s="280"/>
      <c r="H140" s="290"/>
      <c r="I140" s="291"/>
      <c r="J140" s="291"/>
      <c r="K140" s="291"/>
      <c r="L140" s="281"/>
      <c r="M140" s="291"/>
      <c r="N140" s="281"/>
      <c r="O140" s="282"/>
      <c r="P140" s="280"/>
      <c r="Q140" s="283"/>
      <c r="R140" s="258"/>
      <c r="S140" s="258"/>
      <c r="T140" s="258"/>
      <c r="U140" s="258"/>
      <c r="V140" s="258"/>
      <c r="W140" s="290"/>
      <c r="X140" s="255" t="s">
        <v>1514</v>
      </c>
      <c r="Y140" s="248" t="s">
        <v>18</v>
      </c>
      <c r="Z140" s="249" t="s">
        <v>83</v>
      </c>
      <c r="AA140" s="249" t="s">
        <v>68</v>
      </c>
      <c r="AB140" s="323" t="s">
        <v>1597</v>
      </c>
      <c r="AC140" s="249" t="n">
        <v>240</v>
      </c>
      <c r="AD140" s="250" t="n">
        <v>500</v>
      </c>
      <c r="AE140" s="293"/>
      <c r="AF140" s="293"/>
      <c r="AG140" s="290"/>
    </row>
    <row r="141" s="294" customFormat="true" ht="31.2" hidden="false" customHeight="true" outlineLevel="0" collapsed="false">
      <c r="A141" s="325" t="s">
        <v>1598</v>
      </c>
      <c r="B141" s="248" t="s">
        <v>18</v>
      </c>
      <c r="C141" s="249" t="s">
        <v>83</v>
      </c>
      <c r="D141" s="249" t="n">
        <v>12</v>
      </c>
      <c r="E141" s="249"/>
      <c r="F141" s="249"/>
      <c r="G141" s="326" t="n">
        <f aca="false">G142</f>
        <v>9806.7</v>
      </c>
      <c r="H141" s="290"/>
      <c r="I141" s="291"/>
      <c r="J141" s="291"/>
      <c r="K141" s="291"/>
      <c r="L141" s="281"/>
      <c r="M141" s="291"/>
      <c r="N141" s="281"/>
      <c r="O141" s="282"/>
      <c r="P141" s="280"/>
      <c r="Q141" s="283"/>
      <c r="R141" s="258"/>
      <c r="S141" s="258"/>
      <c r="T141" s="258"/>
      <c r="U141" s="258"/>
      <c r="V141" s="258"/>
      <c r="W141" s="290"/>
      <c r="X141" s="247" t="s">
        <v>128</v>
      </c>
      <c r="Y141" s="248" t="s">
        <v>18</v>
      </c>
      <c r="Z141" s="249" t="s">
        <v>83</v>
      </c>
      <c r="AA141" s="249" t="n">
        <v>12</v>
      </c>
      <c r="AB141" s="249"/>
      <c r="AC141" s="249"/>
      <c r="AD141" s="250" t="n">
        <f aca="false">AD142</f>
        <v>7556.7</v>
      </c>
      <c r="AE141" s="251"/>
      <c r="AF141" s="251"/>
      <c r="AG141" s="290"/>
    </row>
    <row r="142" s="294" customFormat="true" ht="31.2" hidden="false" customHeight="true" outlineLevel="0" collapsed="false">
      <c r="A142" s="327" t="s">
        <v>1528</v>
      </c>
      <c r="B142" s="248" t="s">
        <v>18</v>
      </c>
      <c r="C142" s="249" t="s">
        <v>83</v>
      </c>
      <c r="D142" s="249" t="n">
        <v>12</v>
      </c>
      <c r="E142" s="328" t="s">
        <v>1529</v>
      </c>
      <c r="F142" s="249"/>
      <c r="G142" s="326" t="n">
        <f aca="false">G143+G146</f>
        <v>9806.7</v>
      </c>
      <c r="H142" s="290"/>
      <c r="I142" s="291"/>
      <c r="J142" s="291"/>
      <c r="K142" s="291"/>
      <c r="L142" s="281"/>
      <c r="M142" s="291"/>
      <c r="N142" s="281"/>
      <c r="O142" s="282"/>
      <c r="P142" s="280"/>
      <c r="Q142" s="283"/>
      <c r="R142" s="258"/>
      <c r="S142" s="258"/>
      <c r="T142" s="258"/>
      <c r="U142" s="258"/>
      <c r="V142" s="258"/>
      <c r="W142" s="290"/>
      <c r="X142" s="247" t="s">
        <v>1528</v>
      </c>
      <c r="Y142" s="248" t="s">
        <v>18</v>
      </c>
      <c r="Z142" s="249" t="s">
        <v>83</v>
      </c>
      <c r="AA142" s="249" t="n">
        <v>12</v>
      </c>
      <c r="AB142" s="249" t="s">
        <v>1529</v>
      </c>
      <c r="AC142" s="249"/>
      <c r="AD142" s="250" t="n">
        <f aca="false">AD143+AD146</f>
        <v>7556.7</v>
      </c>
      <c r="AE142" s="251"/>
      <c r="AF142" s="251"/>
      <c r="AG142" s="290"/>
    </row>
    <row r="143" s="294" customFormat="true" ht="31.2" hidden="false" customHeight="true" outlineLevel="0" collapsed="false">
      <c r="A143" s="247" t="s">
        <v>1599</v>
      </c>
      <c r="B143" s="248" t="s">
        <v>18</v>
      </c>
      <c r="C143" s="249" t="s">
        <v>83</v>
      </c>
      <c r="D143" s="249" t="n">
        <v>12</v>
      </c>
      <c r="E143" s="328" t="s">
        <v>1600</v>
      </c>
      <c r="F143" s="317"/>
      <c r="G143" s="326" t="n">
        <f aca="false">G144</f>
        <v>2620</v>
      </c>
      <c r="H143" s="290"/>
      <c r="I143" s="291"/>
      <c r="J143" s="291"/>
      <c r="K143" s="291"/>
      <c r="L143" s="281"/>
      <c r="M143" s="291"/>
      <c r="N143" s="281"/>
      <c r="O143" s="282"/>
      <c r="P143" s="280"/>
      <c r="Q143" s="283"/>
      <c r="R143" s="258"/>
      <c r="S143" s="258"/>
      <c r="T143" s="258"/>
      <c r="U143" s="258"/>
      <c r="V143" s="258"/>
      <c r="W143" s="290"/>
      <c r="X143" s="247" t="s">
        <v>1599</v>
      </c>
      <c r="Y143" s="248" t="s">
        <v>18</v>
      </c>
      <c r="Z143" s="249" t="s">
        <v>83</v>
      </c>
      <c r="AA143" s="249" t="n">
        <v>12</v>
      </c>
      <c r="AB143" s="249" t="s">
        <v>1600</v>
      </c>
      <c r="AC143" s="317"/>
      <c r="AD143" s="250" t="n">
        <f aca="false">AD144</f>
        <v>2620</v>
      </c>
      <c r="AE143" s="251"/>
      <c r="AF143" s="251"/>
      <c r="AG143" s="290"/>
    </row>
    <row r="144" s="294" customFormat="true" ht="31.2" hidden="false" customHeight="true" outlineLevel="0" collapsed="false">
      <c r="A144" s="329" t="s">
        <v>1513</v>
      </c>
      <c r="B144" s="248" t="s">
        <v>18</v>
      </c>
      <c r="C144" s="249" t="s">
        <v>83</v>
      </c>
      <c r="D144" s="249" t="n">
        <v>12</v>
      </c>
      <c r="E144" s="328" t="s">
        <v>1600</v>
      </c>
      <c r="F144" s="249" t="n">
        <v>200</v>
      </c>
      <c r="G144" s="326" t="n">
        <f aca="false">G145</f>
        <v>2620</v>
      </c>
      <c r="H144" s="290"/>
      <c r="I144" s="291"/>
      <c r="J144" s="291"/>
      <c r="K144" s="291"/>
      <c r="L144" s="281"/>
      <c r="M144" s="291"/>
      <c r="N144" s="281"/>
      <c r="O144" s="282"/>
      <c r="P144" s="280"/>
      <c r="Q144" s="283"/>
      <c r="R144" s="258"/>
      <c r="S144" s="258"/>
      <c r="T144" s="258"/>
      <c r="U144" s="258"/>
      <c r="V144" s="258"/>
      <c r="W144" s="290"/>
      <c r="X144" s="247" t="s">
        <v>1513</v>
      </c>
      <c r="Y144" s="248" t="s">
        <v>18</v>
      </c>
      <c r="Z144" s="249" t="s">
        <v>83</v>
      </c>
      <c r="AA144" s="249" t="n">
        <v>12</v>
      </c>
      <c r="AB144" s="249" t="s">
        <v>1600</v>
      </c>
      <c r="AC144" s="249" t="n">
        <v>200</v>
      </c>
      <c r="AD144" s="250" t="n">
        <f aca="false">AD145</f>
        <v>2620</v>
      </c>
      <c r="AE144" s="251"/>
      <c r="AF144" s="251"/>
      <c r="AG144" s="290"/>
    </row>
    <row r="145" s="294" customFormat="true" ht="31.2" hidden="false" customHeight="true" outlineLevel="0" collapsed="false">
      <c r="A145" s="330" t="s">
        <v>1514</v>
      </c>
      <c r="B145" s="248" t="s">
        <v>18</v>
      </c>
      <c r="C145" s="249" t="s">
        <v>83</v>
      </c>
      <c r="D145" s="249" t="n">
        <v>12</v>
      </c>
      <c r="E145" s="328" t="s">
        <v>1600</v>
      </c>
      <c r="F145" s="249" t="n">
        <v>240</v>
      </c>
      <c r="G145" s="326" t="n">
        <v>2620</v>
      </c>
      <c r="H145" s="290"/>
      <c r="I145" s="291"/>
      <c r="J145" s="291"/>
      <c r="K145" s="291"/>
      <c r="L145" s="281"/>
      <c r="M145" s="291"/>
      <c r="N145" s="281"/>
      <c r="O145" s="282"/>
      <c r="P145" s="280"/>
      <c r="Q145" s="283"/>
      <c r="R145" s="258"/>
      <c r="S145" s="258"/>
      <c r="T145" s="258"/>
      <c r="U145" s="258"/>
      <c r="V145" s="258"/>
      <c r="W145" s="290"/>
      <c r="X145" s="255" t="s">
        <v>1514</v>
      </c>
      <c r="Y145" s="248" t="s">
        <v>18</v>
      </c>
      <c r="Z145" s="249" t="s">
        <v>83</v>
      </c>
      <c r="AA145" s="249" t="n">
        <v>12</v>
      </c>
      <c r="AB145" s="249" t="s">
        <v>1600</v>
      </c>
      <c r="AC145" s="249" t="n">
        <v>240</v>
      </c>
      <c r="AD145" s="250" t="n">
        <v>2620</v>
      </c>
      <c r="AE145" s="293"/>
      <c r="AF145" s="293"/>
      <c r="AG145" s="290"/>
    </row>
    <row r="146" s="294" customFormat="true" ht="31.2" hidden="false" customHeight="true" outlineLevel="0" collapsed="false">
      <c r="A146" s="325" t="s">
        <v>1601</v>
      </c>
      <c r="B146" s="248" t="s">
        <v>18</v>
      </c>
      <c r="C146" s="249" t="s">
        <v>83</v>
      </c>
      <c r="D146" s="249" t="n">
        <v>12</v>
      </c>
      <c r="E146" s="328" t="s">
        <v>1602</v>
      </c>
      <c r="F146" s="249"/>
      <c r="G146" s="326" t="n">
        <f aca="false">G148</f>
        <v>7186.7</v>
      </c>
      <c r="H146" s="290"/>
      <c r="I146" s="291"/>
      <c r="J146" s="291"/>
      <c r="K146" s="291"/>
      <c r="L146" s="281"/>
      <c r="M146" s="291"/>
      <c r="N146" s="281"/>
      <c r="O146" s="282"/>
      <c r="P146" s="280"/>
      <c r="Q146" s="283"/>
      <c r="R146" s="258"/>
      <c r="S146" s="258"/>
      <c r="T146" s="258"/>
      <c r="U146" s="258"/>
      <c r="V146" s="258"/>
      <c r="W146" s="290"/>
      <c r="X146" s="247" t="s">
        <v>1603</v>
      </c>
      <c r="Y146" s="248" t="s">
        <v>18</v>
      </c>
      <c r="Z146" s="249" t="s">
        <v>83</v>
      </c>
      <c r="AA146" s="249" t="n">
        <v>12</v>
      </c>
      <c r="AB146" s="249" t="s">
        <v>1602</v>
      </c>
      <c r="AC146" s="249"/>
      <c r="AD146" s="250" t="n">
        <f aca="false">AD148</f>
        <v>4936.7</v>
      </c>
      <c r="AE146" s="251"/>
      <c r="AF146" s="251"/>
      <c r="AG146" s="290"/>
    </row>
    <row r="147" s="294" customFormat="true" ht="31.2" hidden="false" customHeight="true" outlineLevel="0" collapsed="false">
      <c r="A147" s="329" t="s">
        <v>1513</v>
      </c>
      <c r="B147" s="248" t="s">
        <v>18</v>
      </c>
      <c r="C147" s="249" t="s">
        <v>83</v>
      </c>
      <c r="D147" s="249" t="n">
        <v>12</v>
      </c>
      <c r="E147" s="328" t="s">
        <v>1602</v>
      </c>
      <c r="F147" s="249" t="n">
        <v>200</v>
      </c>
      <c r="G147" s="326" t="n">
        <f aca="false">G148</f>
        <v>7186.7</v>
      </c>
      <c r="H147" s="290"/>
      <c r="I147" s="291"/>
      <c r="J147" s="291"/>
      <c r="K147" s="291"/>
      <c r="L147" s="281"/>
      <c r="M147" s="291"/>
      <c r="N147" s="281"/>
      <c r="O147" s="282"/>
      <c r="P147" s="280"/>
      <c r="Q147" s="283"/>
      <c r="R147" s="258"/>
      <c r="S147" s="258"/>
      <c r="T147" s="258"/>
      <c r="U147" s="258"/>
      <c r="V147" s="258"/>
      <c r="W147" s="290"/>
      <c r="X147" s="247" t="s">
        <v>1513</v>
      </c>
      <c r="Y147" s="248" t="s">
        <v>18</v>
      </c>
      <c r="Z147" s="249" t="s">
        <v>83</v>
      </c>
      <c r="AA147" s="249" t="n">
        <v>12</v>
      </c>
      <c r="AB147" s="249" t="s">
        <v>1602</v>
      </c>
      <c r="AC147" s="249" t="n">
        <v>200</v>
      </c>
      <c r="AD147" s="250" t="n">
        <f aca="false">AD148</f>
        <v>4936.7</v>
      </c>
      <c r="AE147" s="251"/>
      <c r="AF147" s="251"/>
      <c r="AG147" s="290"/>
    </row>
    <row r="148" s="294" customFormat="true" ht="31.2" hidden="false" customHeight="true" outlineLevel="0" collapsed="false">
      <c r="A148" s="330" t="s">
        <v>1514</v>
      </c>
      <c r="B148" s="248" t="s">
        <v>18</v>
      </c>
      <c r="C148" s="249" t="s">
        <v>83</v>
      </c>
      <c r="D148" s="249" t="n">
        <v>12</v>
      </c>
      <c r="E148" s="328" t="s">
        <v>1602</v>
      </c>
      <c r="F148" s="249" t="n">
        <v>240</v>
      </c>
      <c r="G148" s="326" t="n">
        <f aca="false">6936.7+250</f>
        <v>7186.7</v>
      </c>
      <c r="H148" s="290"/>
      <c r="I148" s="291"/>
      <c r="J148" s="291"/>
      <c r="K148" s="291"/>
      <c r="L148" s="281"/>
      <c r="M148" s="291"/>
      <c r="N148" s="281"/>
      <c r="O148" s="282"/>
      <c r="P148" s="280"/>
      <c r="Q148" s="283"/>
      <c r="R148" s="258"/>
      <c r="S148" s="258"/>
      <c r="T148" s="258"/>
      <c r="U148" s="258"/>
      <c r="V148" s="258"/>
      <c r="W148" s="290"/>
      <c r="X148" s="255" t="s">
        <v>1514</v>
      </c>
      <c r="Y148" s="248" t="s">
        <v>18</v>
      </c>
      <c r="Z148" s="249" t="s">
        <v>83</v>
      </c>
      <c r="AA148" s="249" t="n">
        <v>12</v>
      </c>
      <c r="AB148" s="249" t="s">
        <v>1602</v>
      </c>
      <c r="AC148" s="249" t="n">
        <v>240</v>
      </c>
      <c r="AD148" s="250" t="n">
        <f aca="false">4936.7</f>
        <v>4936.7</v>
      </c>
      <c r="AE148" s="293"/>
      <c r="AF148" s="293"/>
      <c r="AG148" s="290"/>
    </row>
    <row r="149" s="315" customFormat="true" ht="31.2" hidden="false" customHeight="true" outlineLevel="0" collapsed="false">
      <c r="A149" s="331"/>
      <c r="B149" s="332"/>
      <c r="C149" s="298"/>
      <c r="D149" s="298"/>
      <c r="E149" s="23"/>
      <c r="F149" s="298"/>
      <c r="G149" s="235"/>
      <c r="H149" s="314"/>
      <c r="I149" s="333"/>
      <c r="J149" s="333"/>
      <c r="K149" s="333"/>
      <c r="L149" s="281"/>
      <c r="M149" s="333"/>
      <c r="N149" s="281"/>
      <c r="O149" s="334"/>
      <c r="P149" s="281"/>
      <c r="Q149" s="299"/>
      <c r="R149" s="301"/>
      <c r="S149" s="301"/>
      <c r="T149" s="301"/>
      <c r="U149" s="301"/>
      <c r="V149" s="301"/>
      <c r="W149" s="314"/>
      <c r="X149" s="236" t="s">
        <v>52</v>
      </c>
      <c r="Y149" s="224" t="s">
        <v>18</v>
      </c>
      <c r="Z149" s="238" t="s">
        <v>53</v>
      </c>
      <c r="AA149" s="238"/>
      <c r="AB149" s="238"/>
      <c r="AC149" s="238"/>
      <c r="AD149" s="239" t="n">
        <f aca="false">AD150</f>
        <v>9524.6</v>
      </c>
      <c r="AE149" s="240"/>
      <c r="AF149" s="240"/>
      <c r="AG149" s="314"/>
    </row>
    <row r="150" s="294" customFormat="true" ht="31.2" hidden="false" customHeight="true" outlineLevel="0" collapsed="false">
      <c r="A150" s="335"/>
      <c r="B150" s="336"/>
      <c r="C150" s="262"/>
      <c r="D150" s="262"/>
      <c r="E150" s="32"/>
      <c r="F150" s="262"/>
      <c r="G150" s="246"/>
      <c r="H150" s="290"/>
      <c r="I150" s="291"/>
      <c r="J150" s="291"/>
      <c r="K150" s="291"/>
      <c r="L150" s="281"/>
      <c r="M150" s="291"/>
      <c r="N150" s="281"/>
      <c r="O150" s="282"/>
      <c r="P150" s="280"/>
      <c r="Q150" s="283"/>
      <c r="R150" s="258"/>
      <c r="S150" s="258"/>
      <c r="T150" s="258"/>
      <c r="U150" s="258"/>
      <c r="V150" s="258"/>
      <c r="W150" s="290"/>
      <c r="X150" s="247" t="s">
        <v>151</v>
      </c>
      <c r="Y150" s="248" t="s">
        <v>18</v>
      </c>
      <c r="Z150" s="249" t="s">
        <v>53</v>
      </c>
      <c r="AA150" s="249" t="s">
        <v>53</v>
      </c>
      <c r="AB150" s="249"/>
      <c r="AC150" s="249"/>
      <c r="AD150" s="250" t="n">
        <f aca="false">AD151+AD156</f>
        <v>9524.6</v>
      </c>
      <c r="AE150" s="251"/>
      <c r="AF150" s="251"/>
      <c r="AG150" s="290"/>
    </row>
    <row r="151" s="294" customFormat="true" ht="31.2" hidden="false" customHeight="true" outlineLevel="0" collapsed="false">
      <c r="A151" s="329" t="s">
        <v>1507</v>
      </c>
      <c r="B151" s="248" t="s">
        <v>18</v>
      </c>
      <c r="C151" s="249" t="s">
        <v>53</v>
      </c>
      <c r="D151" s="249" t="s">
        <v>53</v>
      </c>
      <c r="E151" s="328" t="s">
        <v>1508</v>
      </c>
      <c r="F151" s="249"/>
      <c r="G151" s="326" t="n">
        <f aca="false">G152</f>
        <v>295.4</v>
      </c>
      <c r="H151" s="290"/>
      <c r="I151" s="291"/>
      <c r="J151" s="291"/>
      <c r="K151" s="291"/>
      <c r="L151" s="280"/>
      <c r="M151" s="291"/>
      <c r="N151" s="280"/>
      <c r="O151" s="282"/>
      <c r="P151" s="280"/>
      <c r="Q151" s="283"/>
      <c r="R151" s="258"/>
      <c r="S151" s="258"/>
      <c r="T151" s="258"/>
      <c r="U151" s="258"/>
      <c r="V151" s="258"/>
      <c r="W151" s="290"/>
      <c r="X151" s="247" t="s">
        <v>1507</v>
      </c>
      <c r="Y151" s="248" t="s">
        <v>18</v>
      </c>
      <c r="Z151" s="249" t="s">
        <v>53</v>
      </c>
      <c r="AA151" s="249" t="s">
        <v>53</v>
      </c>
      <c r="AB151" s="249" t="s">
        <v>1508</v>
      </c>
      <c r="AC151" s="249"/>
      <c r="AD151" s="250" t="n">
        <f aca="false">AD152</f>
        <v>295.4</v>
      </c>
      <c r="AE151" s="251"/>
      <c r="AF151" s="251"/>
      <c r="AG151" s="290"/>
    </row>
    <row r="152" s="294" customFormat="true" ht="31.2" hidden="false" customHeight="true" outlineLevel="0" collapsed="false">
      <c r="A152" s="337" t="s">
        <v>1509</v>
      </c>
      <c r="B152" s="248" t="s">
        <v>18</v>
      </c>
      <c r="C152" s="249" t="s">
        <v>53</v>
      </c>
      <c r="D152" s="249" t="s">
        <v>53</v>
      </c>
      <c r="E152" s="328" t="s">
        <v>1510</v>
      </c>
      <c r="F152" s="249"/>
      <c r="G152" s="326" t="n">
        <f aca="false">G153</f>
        <v>295.4</v>
      </c>
      <c r="H152" s="290"/>
      <c r="I152" s="291"/>
      <c r="J152" s="291"/>
      <c r="K152" s="291"/>
      <c r="L152" s="281"/>
      <c r="M152" s="291"/>
      <c r="N152" s="281"/>
      <c r="O152" s="282"/>
      <c r="P152" s="280"/>
      <c r="Q152" s="283"/>
      <c r="R152" s="258"/>
      <c r="S152" s="258"/>
      <c r="T152" s="258"/>
      <c r="U152" s="258"/>
      <c r="V152" s="258"/>
      <c r="W152" s="290"/>
      <c r="X152" s="247" t="s">
        <v>1509</v>
      </c>
      <c r="Y152" s="248" t="s">
        <v>18</v>
      </c>
      <c r="Z152" s="249" t="s">
        <v>53</v>
      </c>
      <c r="AA152" s="249" t="s">
        <v>53</v>
      </c>
      <c r="AB152" s="249" t="s">
        <v>1510</v>
      </c>
      <c r="AC152" s="249"/>
      <c r="AD152" s="250" t="n">
        <f aca="false">AD153</f>
        <v>295.4</v>
      </c>
      <c r="AE152" s="251"/>
      <c r="AF152" s="251"/>
      <c r="AG152" s="290"/>
    </row>
    <row r="153" s="294" customFormat="true" ht="31.2" hidden="false" customHeight="true" outlineLevel="0" collapsed="false">
      <c r="A153" s="247" t="s">
        <v>1604</v>
      </c>
      <c r="B153" s="248" t="s">
        <v>18</v>
      </c>
      <c r="C153" s="249" t="s">
        <v>53</v>
      </c>
      <c r="D153" s="249" t="s">
        <v>53</v>
      </c>
      <c r="E153" s="328" t="s">
        <v>1605</v>
      </c>
      <c r="F153" s="249"/>
      <c r="G153" s="326" t="n">
        <f aca="false">G154</f>
        <v>295.4</v>
      </c>
      <c r="H153" s="290"/>
      <c r="I153" s="291"/>
      <c r="J153" s="291"/>
      <c r="K153" s="291"/>
      <c r="L153" s="281"/>
      <c r="M153" s="291"/>
      <c r="N153" s="281"/>
      <c r="O153" s="282"/>
      <c r="P153" s="280"/>
      <c r="Q153" s="283"/>
      <c r="R153" s="258"/>
      <c r="S153" s="258"/>
      <c r="T153" s="258"/>
      <c r="U153" s="258"/>
      <c r="V153" s="258"/>
      <c r="W153" s="290"/>
      <c r="X153" s="247" t="s">
        <v>1604</v>
      </c>
      <c r="Y153" s="248" t="s">
        <v>18</v>
      </c>
      <c r="Z153" s="249" t="s">
        <v>53</v>
      </c>
      <c r="AA153" s="249" t="s">
        <v>53</v>
      </c>
      <c r="AB153" s="249" t="s">
        <v>1605</v>
      </c>
      <c r="AC153" s="249"/>
      <c r="AD153" s="250" t="n">
        <f aca="false">AD154</f>
        <v>295.4</v>
      </c>
      <c r="AE153" s="251"/>
      <c r="AF153" s="251"/>
      <c r="AG153" s="290"/>
    </row>
    <row r="154" s="294" customFormat="true" ht="31.2" hidden="false" customHeight="true" outlineLevel="0" collapsed="false">
      <c r="A154" s="327" t="s">
        <v>1513</v>
      </c>
      <c r="B154" s="248" t="s">
        <v>18</v>
      </c>
      <c r="C154" s="249" t="s">
        <v>53</v>
      </c>
      <c r="D154" s="249" t="s">
        <v>53</v>
      </c>
      <c r="E154" s="328" t="s">
        <v>1605</v>
      </c>
      <c r="F154" s="249" t="n">
        <v>200</v>
      </c>
      <c r="G154" s="326" t="n">
        <f aca="false">G155</f>
        <v>295.4</v>
      </c>
      <c r="H154" s="290"/>
      <c r="I154" s="291"/>
      <c r="J154" s="291"/>
      <c r="K154" s="291"/>
      <c r="L154" s="281"/>
      <c r="M154" s="291"/>
      <c r="N154" s="281"/>
      <c r="O154" s="282"/>
      <c r="P154" s="280"/>
      <c r="Q154" s="283"/>
      <c r="R154" s="258"/>
      <c r="S154" s="258"/>
      <c r="T154" s="258"/>
      <c r="U154" s="258"/>
      <c r="V154" s="258"/>
      <c r="W154" s="290"/>
      <c r="X154" s="247" t="s">
        <v>1513</v>
      </c>
      <c r="Y154" s="248" t="s">
        <v>18</v>
      </c>
      <c r="Z154" s="249" t="s">
        <v>53</v>
      </c>
      <c r="AA154" s="249" t="s">
        <v>53</v>
      </c>
      <c r="AB154" s="249" t="s">
        <v>1605</v>
      </c>
      <c r="AC154" s="249" t="n">
        <v>200</v>
      </c>
      <c r="AD154" s="250" t="n">
        <f aca="false">AD155</f>
        <v>295.4</v>
      </c>
      <c r="AE154" s="251"/>
      <c r="AF154" s="251"/>
      <c r="AG154" s="290"/>
    </row>
    <row r="155" s="294" customFormat="true" ht="31.2" hidden="false" customHeight="true" outlineLevel="0" collapsed="false">
      <c r="A155" s="330" t="s">
        <v>1514</v>
      </c>
      <c r="B155" s="248" t="s">
        <v>18</v>
      </c>
      <c r="C155" s="249" t="s">
        <v>53</v>
      </c>
      <c r="D155" s="249" t="s">
        <v>53</v>
      </c>
      <c r="E155" s="328" t="s">
        <v>1605</v>
      </c>
      <c r="F155" s="249" t="n">
        <v>240</v>
      </c>
      <c r="G155" s="326" t="n">
        <v>295.4</v>
      </c>
      <c r="H155" s="290"/>
      <c r="I155" s="291"/>
      <c r="J155" s="291"/>
      <c r="K155" s="291"/>
      <c r="L155" s="281"/>
      <c r="M155" s="291"/>
      <c r="N155" s="281"/>
      <c r="O155" s="282"/>
      <c r="P155" s="280"/>
      <c r="Q155" s="283"/>
      <c r="R155" s="258"/>
      <c r="S155" s="258"/>
      <c r="T155" s="258"/>
      <c r="U155" s="258"/>
      <c r="V155" s="258"/>
      <c r="W155" s="290"/>
      <c r="X155" s="255" t="s">
        <v>1514</v>
      </c>
      <c r="Y155" s="248" t="s">
        <v>18</v>
      </c>
      <c r="Z155" s="249" t="s">
        <v>53</v>
      </c>
      <c r="AA155" s="249" t="s">
        <v>53</v>
      </c>
      <c r="AB155" s="249" t="s">
        <v>1605</v>
      </c>
      <c r="AC155" s="249" t="n">
        <v>240</v>
      </c>
      <c r="AD155" s="250" t="n">
        <v>295.4</v>
      </c>
      <c r="AE155" s="293"/>
      <c r="AF155" s="293"/>
      <c r="AG155" s="290"/>
    </row>
    <row r="156" s="294" customFormat="true" ht="31.2" hidden="false" customHeight="true" outlineLevel="0" collapsed="false">
      <c r="A156" s="247" t="s">
        <v>1501</v>
      </c>
      <c r="B156" s="248" t="s">
        <v>18</v>
      </c>
      <c r="C156" s="249" t="s">
        <v>53</v>
      </c>
      <c r="D156" s="249" t="s">
        <v>53</v>
      </c>
      <c r="E156" s="338" t="s">
        <v>1502</v>
      </c>
      <c r="F156" s="249"/>
      <c r="G156" s="326" t="n">
        <f aca="false">G157+G169</f>
        <v>27712.1</v>
      </c>
      <c r="H156" s="290"/>
      <c r="I156" s="291"/>
      <c r="J156" s="291"/>
      <c r="K156" s="291"/>
      <c r="L156" s="281"/>
      <c r="M156" s="291"/>
      <c r="N156" s="281"/>
      <c r="O156" s="282"/>
      <c r="P156" s="280"/>
      <c r="Q156" s="283"/>
      <c r="R156" s="258"/>
      <c r="S156" s="258"/>
      <c r="T156" s="258"/>
      <c r="U156" s="258"/>
      <c r="V156" s="258"/>
      <c r="W156" s="290"/>
      <c r="X156" s="247" t="s">
        <v>1501</v>
      </c>
      <c r="Y156" s="248" t="s">
        <v>18</v>
      </c>
      <c r="Z156" s="249" t="s">
        <v>53</v>
      </c>
      <c r="AA156" s="249" t="s">
        <v>53</v>
      </c>
      <c r="AB156" s="323" t="s">
        <v>1502</v>
      </c>
      <c r="AC156" s="249"/>
      <c r="AD156" s="250" t="n">
        <f aca="false">AD157</f>
        <v>9229.2</v>
      </c>
      <c r="AE156" s="251"/>
      <c r="AF156" s="251"/>
      <c r="AG156" s="290"/>
    </row>
    <row r="157" s="294" customFormat="true" ht="31.2" hidden="false" customHeight="true" outlineLevel="0" collapsed="false">
      <c r="A157" s="247" t="s">
        <v>25</v>
      </c>
      <c r="B157" s="248" t="s">
        <v>18</v>
      </c>
      <c r="C157" s="249" t="s">
        <v>53</v>
      </c>
      <c r="D157" s="249" t="s">
        <v>53</v>
      </c>
      <c r="E157" s="328" t="s">
        <v>1515</v>
      </c>
      <c r="F157" s="249"/>
      <c r="G157" s="326" t="n">
        <f aca="false">G158+G163+G166</f>
        <v>27712.1</v>
      </c>
      <c r="H157" s="290"/>
      <c r="I157" s="291"/>
      <c r="J157" s="291"/>
      <c r="K157" s="291"/>
      <c r="L157" s="281"/>
      <c r="M157" s="291"/>
      <c r="N157" s="281"/>
      <c r="O157" s="282"/>
      <c r="P157" s="280"/>
      <c r="Q157" s="283"/>
      <c r="R157" s="258"/>
      <c r="S157" s="258"/>
      <c r="T157" s="258"/>
      <c r="U157" s="258"/>
      <c r="V157" s="258"/>
      <c r="W157" s="290"/>
      <c r="X157" s="247" t="s">
        <v>25</v>
      </c>
      <c r="Y157" s="248" t="s">
        <v>18</v>
      </c>
      <c r="Z157" s="249" t="s">
        <v>53</v>
      </c>
      <c r="AA157" s="249" t="s">
        <v>53</v>
      </c>
      <c r="AB157" s="249" t="s">
        <v>1515</v>
      </c>
      <c r="AC157" s="249"/>
      <c r="AD157" s="250" t="n">
        <f aca="false">AD158+AD163+AD166</f>
        <v>9229.2</v>
      </c>
      <c r="AE157" s="251"/>
      <c r="AF157" s="251"/>
      <c r="AG157" s="290"/>
    </row>
    <row r="158" s="294" customFormat="true" ht="31.2" hidden="false" customHeight="true" outlineLevel="0" collapsed="false">
      <c r="A158" s="247" t="s">
        <v>1516</v>
      </c>
      <c r="B158" s="248" t="s">
        <v>18</v>
      </c>
      <c r="C158" s="249" t="s">
        <v>53</v>
      </c>
      <c r="D158" s="249" t="s">
        <v>53</v>
      </c>
      <c r="E158" s="328" t="s">
        <v>1517</v>
      </c>
      <c r="F158" s="249"/>
      <c r="G158" s="326" t="n">
        <f aca="false">G159+G161</f>
        <v>3473.1</v>
      </c>
      <c r="H158" s="290"/>
      <c r="I158" s="291"/>
      <c r="J158" s="291"/>
      <c r="K158" s="291"/>
      <c r="L158" s="281"/>
      <c r="M158" s="291"/>
      <c r="N158" s="281"/>
      <c r="O158" s="282"/>
      <c r="P158" s="280"/>
      <c r="Q158" s="283"/>
      <c r="R158" s="258"/>
      <c r="S158" s="258"/>
      <c r="T158" s="258"/>
      <c r="U158" s="258"/>
      <c r="V158" s="258"/>
      <c r="W158" s="290"/>
      <c r="X158" s="247" t="s">
        <v>1516</v>
      </c>
      <c r="Y158" s="248" t="s">
        <v>18</v>
      </c>
      <c r="Z158" s="249" t="s">
        <v>53</v>
      </c>
      <c r="AA158" s="249" t="s">
        <v>53</v>
      </c>
      <c r="AB158" s="249" t="s">
        <v>1517</v>
      </c>
      <c r="AC158" s="249"/>
      <c r="AD158" s="250" t="n">
        <f aca="false">AD159+AD161</f>
        <v>1636</v>
      </c>
      <c r="AE158" s="251"/>
      <c r="AF158" s="251"/>
      <c r="AG158" s="290"/>
    </row>
    <row r="159" s="294" customFormat="true" ht="31.2" hidden="false" customHeight="true" outlineLevel="0" collapsed="false">
      <c r="A159" s="329" t="s">
        <v>1513</v>
      </c>
      <c r="B159" s="248" t="s">
        <v>18</v>
      </c>
      <c r="C159" s="249" t="s">
        <v>53</v>
      </c>
      <c r="D159" s="249" t="s">
        <v>53</v>
      </c>
      <c r="E159" s="328" t="s">
        <v>1517</v>
      </c>
      <c r="F159" s="249" t="n">
        <v>200</v>
      </c>
      <c r="G159" s="326" t="n">
        <f aca="false">G160</f>
        <v>3195.1</v>
      </c>
      <c r="H159" s="290"/>
      <c r="I159" s="291"/>
      <c r="J159" s="291"/>
      <c r="K159" s="291"/>
      <c r="L159" s="281"/>
      <c r="M159" s="291"/>
      <c r="N159" s="281"/>
      <c r="O159" s="282"/>
      <c r="P159" s="280"/>
      <c r="Q159" s="283"/>
      <c r="R159" s="258"/>
      <c r="S159" s="258"/>
      <c r="T159" s="258"/>
      <c r="U159" s="258"/>
      <c r="V159" s="258"/>
      <c r="W159" s="290"/>
      <c r="X159" s="247" t="s">
        <v>1513</v>
      </c>
      <c r="Y159" s="248" t="s">
        <v>18</v>
      </c>
      <c r="Z159" s="249" t="s">
        <v>53</v>
      </c>
      <c r="AA159" s="249" t="s">
        <v>53</v>
      </c>
      <c r="AB159" s="249" t="s">
        <v>1517</v>
      </c>
      <c r="AC159" s="249" t="n">
        <v>200</v>
      </c>
      <c r="AD159" s="250" t="n">
        <f aca="false">AD160</f>
        <v>1628</v>
      </c>
      <c r="AE159" s="251"/>
      <c r="AF159" s="251"/>
      <c r="AG159" s="290"/>
    </row>
    <row r="160" s="294" customFormat="true" ht="31.2" hidden="false" customHeight="true" outlineLevel="0" collapsed="false">
      <c r="A160" s="330" t="s">
        <v>1514</v>
      </c>
      <c r="B160" s="248" t="s">
        <v>18</v>
      </c>
      <c r="C160" s="249" t="s">
        <v>53</v>
      </c>
      <c r="D160" s="249" t="s">
        <v>53</v>
      </c>
      <c r="E160" s="328" t="s">
        <v>1517</v>
      </c>
      <c r="F160" s="249" t="n">
        <v>240</v>
      </c>
      <c r="G160" s="326" t="n">
        <f aca="false">2288.8+906.3</f>
        <v>3195.1</v>
      </c>
      <c r="H160" s="290"/>
      <c r="I160" s="291"/>
      <c r="J160" s="291"/>
      <c r="K160" s="291"/>
      <c r="L160" s="280"/>
      <c r="M160" s="291"/>
      <c r="N160" s="280"/>
      <c r="O160" s="282"/>
      <c r="P160" s="280"/>
      <c r="Q160" s="283"/>
      <c r="R160" s="258"/>
      <c r="S160" s="258"/>
      <c r="T160" s="258"/>
      <c r="U160" s="258"/>
      <c r="V160" s="258"/>
      <c r="W160" s="290"/>
      <c r="X160" s="255" t="s">
        <v>1514</v>
      </c>
      <c r="Y160" s="248" t="s">
        <v>18</v>
      </c>
      <c r="Z160" s="249" t="s">
        <v>53</v>
      </c>
      <c r="AA160" s="249" t="s">
        <v>53</v>
      </c>
      <c r="AB160" s="249" t="s">
        <v>1517</v>
      </c>
      <c r="AC160" s="249" t="n">
        <v>240</v>
      </c>
      <c r="AD160" s="250" t="n">
        <f aca="false">906.3+27.3+694.4</f>
        <v>1628</v>
      </c>
      <c r="AE160" s="293"/>
      <c r="AF160" s="293"/>
      <c r="AG160" s="290"/>
    </row>
    <row r="161" s="294" customFormat="true" ht="31.2" hidden="false" customHeight="true" outlineLevel="0" collapsed="false">
      <c r="A161" s="329" t="s">
        <v>1518</v>
      </c>
      <c r="B161" s="248" t="s">
        <v>18</v>
      </c>
      <c r="C161" s="249" t="s">
        <v>53</v>
      </c>
      <c r="D161" s="249" t="s">
        <v>53</v>
      </c>
      <c r="E161" s="328" t="s">
        <v>1517</v>
      </c>
      <c r="F161" s="249" t="n">
        <v>800</v>
      </c>
      <c r="G161" s="326" t="n">
        <f aca="false">G162</f>
        <v>278</v>
      </c>
      <c r="H161" s="290"/>
      <c r="I161" s="291"/>
      <c r="J161" s="291"/>
      <c r="K161" s="291"/>
      <c r="L161" s="281"/>
      <c r="M161" s="291"/>
      <c r="N161" s="281"/>
      <c r="O161" s="282"/>
      <c r="P161" s="280"/>
      <c r="Q161" s="283"/>
      <c r="R161" s="258"/>
      <c r="S161" s="258"/>
      <c r="T161" s="258"/>
      <c r="U161" s="258"/>
      <c r="V161" s="258"/>
      <c r="W161" s="290"/>
      <c r="X161" s="247" t="s">
        <v>1518</v>
      </c>
      <c r="Y161" s="248" t="s">
        <v>18</v>
      </c>
      <c r="Z161" s="249" t="s">
        <v>53</v>
      </c>
      <c r="AA161" s="249" t="s">
        <v>53</v>
      </c>
      <c r="AB161" s="249" t="s">
        <v>1517</v>
      </c>
      <c r="AC161" s="249" t="n">
        <v>800</v>
      </c>
      <c r="AD161" s="250" t="n">
        <f aca="false">AD162</f>
        <v>8</v>
      </c>
      <c r="AE161" s="251"/>
      <c r="AF161" s="251"/>
      <c r="AG161" s="290"/>
    </row>
    <row r="162" s="294" customFormat="true" ht="31.2" hidden="false" customHeight="true" outlineLevel="0" collapsed="false">
      <c r="A162" s="329" t="s">
        <v>1519</v>
      </c>
      <c r="B162" s="248" t="s">
        <v>18</v>
      </c>
      <c r="C162" s="249" t="s">
        <v>53</v>
      </c>
      <c r="D162" s="249" t="s">
        <v>53</v>
      </c>
      <c r="E162" s="328" t="s">
        <v>1517</v>
      </c>
      <c r="F162" s="249" t="n">
        <v>850</v>
      </c>
      <c r="G162" s="326" t="n">
        <f aca="false">270+8</f>
        <v>278</v>
      </c>
      <c r="H162" s="290"/>
      <c r="I162" s="291"/>
      <c r="J162" s="291"/>
      <c r="K162" s="291"/>
      <c r="L162" s="281"/>
      <c r="M162" s="291"/>
      <c r="N162" s="281"/>
      <c r="O162" s="282"/>
      <c r="P162" s="280"/>
      <c r="Q162" s="283"/>
      <c r="R162" s="258"/>
      <c r="S162" s="258"/>
      <c r="T162" s="258"/>
      <c r="U162" s="258"/>
      <c r="V162" s="258"/>
      <c r="W162" s="290"/>
      <c r="X162" s="247" t="s">
        <v>1519</v>
      </c>
      <c r="Y162" s="248" t="s">
        <v>18</v>
      </c>
      <c r="Z162" s="249" t="s">
        <v>53</v>
      </c>
      <c r="AA162" s="249" t="s">
        <v>53</v>
      </c>
      <c r="AB162" s="249" t="s">
        <v>1517</v>
      </c>
      <c r="AC162" s="249" t="n">
        <v>850</v>
      </c>
      <c r="AD162" s="250" t="n">
        <f aca="false">8</f>
        <v>8</v>
      </c>
      <c r="AE162" s="293"/>
      <c r="AF162" s="293"/>
      <c r="AG162" s="290"/>
    </row>
    <row r="163" s="294" customFormat="true" ht="31.2" hidden="false" customHeight="true" outlineLevel="0" collapsed="false">
      <c r="A163" s="247" t="s">
        <v>1520</v>
      </c>
      <c r="B163" s="248" t="s">
        <v>18</v>
      </c>
      <c r="C163" s="249" t="s">
        <v>53</v>
      </c>
      <c r="D163" s="249" t="s">
        <v>53</v>
      </c>
      <c r="E163" s="328" t="s">
        <v>1521</v>
      </c>
      <c r="F163" s="249"/>
      <c r="G163" s="326" t="n">
        <f aca="false">G164</f>
        <v>7341.9</v>
      </c>
      <c r="H163" s="290"/>
      <c r="I163" s="291"/>
      <c r="J163" s="291"/>
      <c r="K163" s="291"/>
      <c r="L163" s="281"/>
      <c r="M163" s="291"/>
      <c r="N163" s="281"/>
      <c r="O163" s="282"/>
      <c r="P163" s="280"/>
      <c r="Q163" s="283"/>
      <c r="R163" s="258"/>
      <c r="S163" s="258"/>
      <c r="T163" s="258"/>
      <c r="U163" s="258"/>
      <c r="V163" s="258"/>
      <c r="W163" s="290"/>
      <c r="X163" s="247" t="s">
        <v>1520</v>
      </c>
      <c r="Y163" s="248" t="s">
        <v>18</v>
      </c>
      <c r="Z163" s="249" t="s">
        <v>53</v>
      </c>
      <c r="AA163" s="249" t="s">
        <v>53</v>
      </c>
      <c r="AB163" s="249" t="s">
        <v>1521</v>
      </c>
      <c r="AC163" s="249"/>
      <c r="AD163" s="250" t="n">
        <f aca="false">AD164</f>
        <v>1678.5</v>
      </c>
      <c r="AE163" s="251"/>
      <c r="AF163" s="251"/>
      <c r="AG163" s="290"/>
    </row>
    <row r="164" s="294" customFormat="true" ht="60" hidden="false" customHeight="true" outlineLevel="0" collapsed="false">
      <c r="A164" s="330" t="s">
        <v>1505</v>
      </c>
      <c r="B164" s="248" t="s">
        <v>18</v>
      </c>
      <c r="C164" s="249" t="s">
        <v>53</v>
      </c>
      <c r="D164" s="249" t="s">
        <v>53</v>
      </c>
      <c r="E164" s="328" t="s">
        <v>1521</v>
      </c>
      <c r="F164" s="249" t="n">
        <v>100</v>
      </c>
      <c r="G164" s="326" t="n">
        <f aca="false">G165</f>
        <v>7341.9</v>
      </c>
      <c r="H164" s="290"/>
      <c r="I164" s="291"/>
      <c r="J164" s="291"/>
      <c r="K164" s="291"/>
      <c r="L164" s="280"/>
      <c r="M164" s="291"/>
      <c r="N164" s="280"/>
      <c r="O164" s="282"/>
      <c r="P164" s="280"/>
      <c r="Q164" s="283"/>
      <c r="R164" s="258"/>
      <c r="S164" s="258"/>
      <c r="T164" s="258"/>
      <c r="U164" s="258"/>
      <c r="V164" s="258"/>
      <c r="W164" s="290"/>
      <c r="X164" s="255" t="s">
        <v>1505</v>
      </c>
      <c r="Y164" s="248" t="s">
        <v>18</v>
      </c>
      <c r="Z164" s="249" t="s">
        <v>53</v>
      </c>
      <c r="AA164" s="249" t="s">
        <v>53</v>
      </c>
      <c r="AB164" s="249" t="s">
        <v>1521</v>
      </c>
      <c r="AC164" s="249" t="n">
        <v>100</v>
      </c>
      <c r="AD164" s="250" t="n">
        <f aca="false">AD165</f>
        <v>1678.5</v>
      </c>
      <c r="AE164" s="251"/>
      <c r="AF164" s="251"/>
      <c r="AG164" s="290"/>
    </row>
    <row r="165" s="294" customFormat="true" ht="31.2" hidden="false" customHeight="true" outlineLevel="0" collapsed="false">
      <c r="A165" s="329" t="s">
        <v>1506</v>
      </c>
      <c r="B165" s="248" t="s">
        <v>18</v>
      </c>
      <c r="C165" s="249" t="s">
        <v>53</v>
      </c>
      <c r="D165" s="249" t="s">
        <v>53</v>
      </c>
      <c r="E165" s="328" t="s">
        <v>1521</v>
      </c>
      <c r="F165" s="249" t="n">
        <v>120</v>
      </c>
      <c r="G165" s="326" t="n">
        <f aca="false">1564+5777.9</f>
        <v>7341.9</v>
      </c>
      <c r="H165" s="290"/>
      <c r="I165" s="291"/>
      <c r="J165" s="291"/>
      <c r="K165" s="291"/>
      <c r="L165" s="281"/>
      <c r="M165" s="291"/>
      <c r="N165" s="281"/>
      <c r="O165" s="282"/>
      <c r="P165" s="280"/>
      <c r="Q165" s="283"/>
      <c r="R165" s="258"/>
      <c r="S165" s="258"/>
      <c r="T165" s="258"/>
      <c r="U165" s="258"/>
      <c r="V165" s="258"/>
      <c r="W165" s="290"/>
      <c r="X165" s="247" t="s">
        <v>1506</v>
      </c>
      <c r="Y165" s="248" t="s">
        <v>18</v>
      </c>
      <c r="Z165" s="249" t="s">
        <v>53</v>
      </c>
      <c r="AA165" s="249" t="s">
        <v>53</v>
      </c>
      <c r="AB165" s="249" t="s">
        <v>1521</v>
      </c>
      <c r="AC165" s="249" t="n">
        <v>120</v>
      </c>
      <c r="AD165" s="250" t="n">
        <f aca="false">1564+114.5</f>
        <v>1678.5</v>
      </c>
      <c r="AE165" s="251"/>
      <c r="AF165" s="251"/>
      <c r="AG165" s="290"/>
    </row>
    <row r="166" s="294" customFormat="true" ht="31.2" hidden="false" customHeight="true" outlineLevel="0" collapsed="false">
      <c r="A166" s="247" t="s">
        <v>1522</v>
      </c>
      <c r="B166" s="248" t="s">
        <v>18</v>
      </c>
      <c r="C166" s="249" t="s">
        <v>53</v>
      </c>
      <c r="D166" s="249" t="s">
        <v>53</v>
      </c>
      <c r="E166" s="328" t="s">
        <v>1523</v>
      </c>
      <c r="F166" s="249"/>
      <c r="G166" s="326" t="n">
        <f aca="false">G167</f>
        <v>16897.1</v>
      </c>
      <c r="H166" s="290"/>
      <c r="I166" s="291"/>
      <c r="J166" s="291"/>
      <c r="K166" s="291"/>
      <c r="L166" s="281"/>
      <c r="M166" s="291"/>
      <c r="N166" s="281"/>
      <c r="O166" s="282"/>
      <c r="P166" s="280"/>
      <c r="Q166" s="283"/>
      <c r="R166" s="258"/>
      <c r="S166" s="258"/>
      <c r="T166" s="258"/>
      <c r="U166" s="258"/>
      <c r="V166" s="258"/>
      <c r="W166" s="290"/>
      <c r="X166" s="247" t="s">
        <v>1522</v>
      </c>
      <c r="Y166" s="248" t="s">
        <v>18</v>
      </c>
      <c r="Z166" s="249" t="s">
        <v>53</v>
      </c>
      <c r="AA166" s="249" t="s">
        <v>53</v>
      </c>
      <c r="AB166" s="249" t="s">
        <v>1523</v>
      </c>
      <c r="AC166" s="249"/>
      <c r="AD166" s="250" t="n">
        <f aca="false">AD167</f>
        <v>5914.7</v>
      </c>
      <c r="AE166" s="251"/>
      <c r="AF166" s="251"/>
      <c r="AG166" s="290"/>
    </row>
    <row r="167" s="294" customFormat="true" ht="31.2" hidden="false" customHeight="true" outlineLevel="0" collapsed="false">
      <c r="A167" s="330" t="s">
        <v>1505</v>
      </c>
      <c r="B167" s="248" t="s">
        <v>18</v>
      </c>
      <c r="C167" s="249" t="s">
        <v>53</v>
      </c>
      <c r="D167" s="249" t="s">
        <v>53</v>
      </c>
      <c r="E167" s="328" t="s">
        <v>1523</v>
      </c>
      <c r="F167" s="249" t="n">
        <v>100</v>
      </c>
      <c r="G167" s="326" t="n">
        <f aca="false">G168</f>
        <v>16897.1</v>
      </c>
      <c r="H167" s="290"/>
      <c r="I167" s="291"/>
      <c r="J167" s="291"/>
      <c r="K167" s="291"/>
      <c r="L167" s="281"/>
      <c r="M167" s="291"/>
      <c r="N167" s="281"/>
      <c r="O167" s="282"/>
      <c r="P167" s="280"/>
      <c r="Q167" s="283"/>
      <c r="R167" s="258"/>
      <c r="S167" s="258"/>
      <c r="T167" s="258"/>
      <c r="U167" s="258"/>
      <c r="V167" s="258"/>
      <c r="W167" s="290"/>
      <c r="X167" s="255" t="s">
        <v>1505</v>
      </c>
      <c r="Y167" s="248" t="s">
        <v>18</v>
      </c>
      <c r="Z167" s="249" t="s">
        <v>53</v>
      </c>
      <c r="AA167" s="249" t="s">
        <v>53</v>
      </c>
      <c r="AB167" s="249" t="s">
        <v>1523</v>
      </c>
      <c r="AC167" s="249" t="n">
        <v>100</v>
      </c>
      <c r="AD167" s="250" t="n">
        <f aca="false">AD168</f>
        <v>5914.7</v>
      </c>
      <c r="AE167" s="251"/>
      <c r="AF167" s="251"/>
      <c r="AG167" s="290"/>
    </row>
    <row r="168" s="294" customFormat="true" ht="31.2" hidden="false" customHeight="true" outlineLevel="0" collapsed="false">
      <c r="A168" s="329" t="s">
        <v>1506</v>
      </c>
      <c r="B168" s="248" t="s">
        <v>18</v>
      </c>
      <c r="C168" s="249" t="s">
        <v>53</v>
      </c>
      <c r="D168" s="249" t="s">
        <v>53</v>
      </c>
      <c r="E168" s="328" t="s">
        <v>1523</v>
      </c>
      <c r="F168" s="249" t="n">
        <v>120</v>
      </c>
      <c r="G168" s="326" t="n">
        <f aca="false">5536.1+11361</f>
        <v>16897.1</v>
      </c>
      <c r="H168" s="290"/>
      <c r="I168" s="291"/>
      <c r="J168" s="291"/>
      <c r="K168" s="291"/>
      <c r="L168" s="281"/>
      <c r="M168" s="291"/>
      <c r="N168" s="281"/>
      <c r="O168" s="282"/>
      <c r="P168" s="280"/>
      <c r="Q168" s="283"/>
      <c r="R168" s="258"/>
      <c r="S168" s="258"/>
      <c r="T168" s="258"/>
      <c r="U168" s="258"/>
      <c r="V168" s="258"/>
      <c r="W168" s="290"/>
      <c r="X168" s="247" t="s">
        <v>1506</v>
      </c>
      <c r="Y168" s="248" t="s">
        <v>18</v>
      </c>
      <c r="Z168" s="249" t="s">
        <v>53</v>
      </c>
      <c r="AA168" s="249" t="s">
        <v>53</v>
      </c>
      <c r="AB168" s="249" t="s">
        <v>1523</v>
      </c>
      <c r="AC168" s="249" t="n">
        <v>120</v>
      </c>
      <c r="AD168" s="250" t="n">
        <f aca="false">5536.1+378.6</f>
        <v>5914.7</v>
      </c>
      <c r="AE168" s="251"/>
      <c r="AF168" s="251"/>
      <c r="AG168" s="290"/>
    </row>
    <row r="169" s="315" customFormat="true" ht="25.2" hidden="false" customHeight="true" outlineLevel="0" collapsed="false">
      <c r="A169" s="297"/>
      <c r="B169" s="228"/>
      <c r="C169" s="298"/>
      <c r="D169" s="298"/>
      <c r="E169" s="298"/>
      <c r="F169" s="298"/>
      <c r="G169" s="281"/>
      <c r="H169" s="281"/>
      <c r="I169" s="281"/>
      <c r="J169" s="281"/>
      <c r="K169" s="281"/>
      <c r="L169" s="281"/>
      <c r="M169" s="281"/>
      <c r="N169" s="281"/>
      <c r="O169" s="339"/>
      <c r="P169" s="281"/>
      <c r="Q169" s="299"/>
      <c r="R169" s="300"/>
      <c r="S169" s="301"/>
      <c r="T169" s="301"/>
      <c r="U169" s="301"/>
      <c r="V169" s="301"/>
      <c r="W169" s="301"/>
      <c r="X169" s="236" t="s">
        <v>59</v>
      </c>
      <c r="Y169" s="224" t="s">
        <v>18</v>
      </c>
      <c r="Z169" s="238" t="s">
        <v>60</v>
      </c>
      <c r="AA169" s="238"/>
      <c r="AB169" s="238"/>
      <c r="AC169" s="238"/>
      <c r="AD169" s="239" t="n">
        <f aca="false">AD170+AD197</f>
        <v>56349.1</v>
      </c>
      <c r="AE169" s="240"/>
      <c r="AF169" s="240"/>
      <c r="AG169" s="314"/>
    </row>
    <row r="170" s="294" customFormat="true" ht="27" hidden="false" customHeight="true" outlineLevel="0" collapsed="false">
      <c r="A170" s="279"/>
      <c r="B170" s="111"/>
      <c r="C170" s="262"/>
      <c r="D170" s="262"/>
      <c r="E170" s="262"/>
      <c r="F170" s="262"/>
      <c r="G170" s="280"/>
      <c r="H170" s="290"/>
      <c r="I170" s="291"/>
      <c r="J170" s="291"/>
      <c r="K170" s="291"/>
      <c r="L170" s="281"/>
      <c r="M170" s="291"/>
      <c r="N170" s="281"/>
      <c r="O170" s="340"/>
      <c r="P170" s="280"/>
      <c r="Q170" s="283"/>
      <c r="R170" s="257"/>
      <c r="S170" s="258"/>
      <c r="T170" s="258"/>
      <c r="U170" s="258"/>
      <c r="V170" s="258"/>
      <c r="W170" s="258"/>
      <c r="X170" s="247" t="s">
        <v>284</v>
      </c>
      <c r="Y170" s="248" t="s">
        <v>18</v>
      </c>
      <c r="Z170" s="249" t="s">
        <v>60</v>
      </c>
      <c r="AA170" s="249" t="s">
        <v>79</v>
      </c>
      <c r="AB170" s="249"/>
      <c r="AC170" s="249"/>
      <c r="AD170" s="250" t="n">
        <f aca="false">AD171+AD181+AD187+AD176</f>
        <v>54150.2</v>
      </c>
      <c r="AE170" s="251"/>
      <c r="AF170" s="251"/>
      <c r="AG170" s="290"/>
    </row>
    <row r="171" s="294" customFormat="true" ht="27" hidden="false" customHeight="true" outlineLevel="0" collapsed="false">
      <c r="A171" s="279"/>
      <c r="B171" s="111"/>
      <c r="C171" s="262"/>
      <c r="D171" s="262"/>
      <c r="E171" s="262"/>
      <c r="F171" s="262"/>
      <c r="G171" s="280"/>
      <c r="H171" s="290"/>
      <c r="I171" s="291"/>
      <c r="J171" s="291"/>
      <c r="K171" s="291"/>
      <c r="L171" s="280"/>
      <c r="M171" s="291"/>
      <c r="N171" s="280"/>
      <c r="O171" s="340"/>
      <c r="P171" s="280"/>
      <c r="Q171" s="283"/>
      <c r="R171" s="257"/>
      <c r="S171" s="258"/>
      <c r="T171" s="258"/>
      <c r="U171" s="258"/>
      <c r="V171" s="258"/>
      <c r="W171" s="258"/>
      <c r="X171" s="247" t="s">
        <v>1606</v>
      </c>
      <c r="Y171" s="248" t="s">
        <v>18</v>
      </c>
      <c r="Z171" s="249" t="s">
        <v>60</v>
      </c>
      <c r="AA171" s="249" t="s">
        <v>79</v>
      </c>
      <c r="AB171" s="249" t="s">
        <v>1607</v>
      </c>
      <c r="AC171" s="249"/>
      <c r="AD171" s="250" t="n">
        <f aca="false">AD172</f>
        <v>10</v>
      </c>
      <c r="AE171" s="251"/>
      <c r="AF171" s="251"/>
      <c r="AG171" s="290"/>
    </row>
    <row r="172" s="294" customFormat="true" ht="27" hidden="false" customHeight="true" outlineLevel="0" collapsed="false">
      <c r="A172" s="279"/>
      <c r="B172" s="111"/>
      <c r="C172" s="262"/>
      <c r="D172" s="262"/>
      <c r="E172" s="262"/>
      <c r="F172" s="262"/>
      <c r="G172" s="280"/>
      <c r="H172" s="290"/>
      <c r="I172" s="291"/>
      <c r="J172" s="291"/>
      <c r="K172" s="291"/>
      <c r="L172" s="281"/>
      <c r="M172" s="291"/>
      <c r="N172" s="281"/>
      <c r="O172" s="340"/>
      <c r="P172" s="280"/>
      <c r="Q172" s="283"/>
      <c r="R172" s="257"/>
      <c r="S172" s="258"/>
      <c r="T172" s="258"/>
      <c r="U172" s="258"/>
      <c r="V172" s="258"/>
      <c r="W172" s="258"/>
      <c r="X172" s="255" t="s">
        <v>1608</v>
      </c>
      <c r="Y172" s="248" t="s">
        <v>18</v>
      </c>
      <c r="Z172" s="249" t="s">
        <v>60</v>
      </c>
      <c r="AA172" s="249" t="s">
        <v>79</v>
      </c>
      <c r="AB172" s="249" t="s">
        <v>1609</v>
      </c>
      <c r="AC172" s="249"/>
      <c r="AD172" s="250" t="n">
        <f aca="false">AD173</f>
        <v>10</v>
      </c>
      <c r="AE172" s="251"/>
      <c r="AF172" s="251"/>
      <c r="AG172" s="290"/>
    </row>
    <row r="173" s="294" customFormat="true" ht="28.2" hidden="false" customHeight="true" outlineLevel="0" collapsed="false">
      <c r="A173" s="279"/>
      <c r="B173" s="111"/>
      <c r="C173" s="262"/>
      <c r="D173" s="262"/>
      <c r="E173" s="262"/>
      <c r="F173" s="262"/>
      <c r="G173" s="280"/>
      <c r="H173" s="290"/>
      <c r="I173" s="291"/>
      <c r="J173" s="291"/>
      <c r="K173" s="291"/>
      <c r="L173" s="281"/>
      <c r="M173" s="291"/>
      <c r="N173" s="281"/>
      <c r="O173" s="340"/>
      <c r="P173" s="280"/>
      <c r="Q173" s="283"/>
      <c r="R173" s="257"/>
      <c r="S173" s="258"/>
      <c r="T173" s="258"/>
      <c r="U173" s="258"/>
      <c r="V173" s="258"/>
      <c r="W173" s="258"/>
      <c r="X173" s="247" t="s">
        <v>1610</v>
      </c>
      <c r="Y173" s="248" t="s">
        <v>18</v>
      </c>
      <c r="Z173" s="249" t="s">
        <v>60</v>
      </c>
      <c r="AA173" s="249" t="s">
        <v>79</v>
      </c>
      <c r="AB173" s="249" t="s">
        <v>1611</v>
      </c>
      <c r="AC173" s="249"/>
      <c r="AD173" s="250" t="n">
        <f aca="false">AD174</f>
        <v>10</v>
      </c>
      <c r="AE173" s="251"/>
      <c r="AF173" s="251"/>
      <c r="AG173" s="290"/>
    </row>
    <row r="174" s="294" customFormat="true" ht="38.4" hidden="false" customHeight="true" outlineLevel="0" collapsed="false">
      <c r="A174" s="279"/>
      <c r="B174" s="111"/>
      <c r="C174" s="262"/>
      <c r="D174" s="262"/>
      <c r="E174" s="262"/>
      <c r="F174" s="262"/>
      <c r="G174" s="280"/>
      <c r="H174" s="290"/>
      <c r="I174" s="291"/>
      <c r="J174" s="291"/>
      <c r="K174" s="291"/>
      <c r="L174" s="281"/>
      <c r="M174" s="291"/>
      <c r="N174" s="281"/>
      <c r="O174" s="340"/>
      <c r="P174" s="280"/>
      <c r="Q174" s="283"/>
      <c r="R174" s="257"/>
      <c r="S174" s="258"/>
      <c r="T174" s="258"/>
      <c r="U174" s="258"/>
      <c r="V174" s="258"/>
      <c r="W174" s="258"/>
      <c r="X174" s="255" t="s">
        <v>1550</v>
      </c>
      <c r="Y174" s="248" t="s">
        <v>18</v>
      </c>
      <c r="Z174" s="249" t="s">
        <v>60</v>
      </c>
      <c r="AA174" s="249" t="s">
        <v>79</v>
      </c>
      <c r="AB174" s="249" t="s">
        <v>1611</v>
      </c>
      <c r="AC174" s="249" t="n">
        <v>600</v>
      </c>
      <c r="AD174" s="250" t="n">
        <f aca="false">AD175</f>
        <v>10</v>
      </c>
      <c r="AE174" s="251"/>
      <c r="AF174" s="251"/>
      <c r="AG174" s="290"/>
    </row>
    <row r="175" s="294" customFormat="true" ht="33.6" hidden="false" customHeight="true" outlineLevel="0" collapsed="false">
      <c r="A175" s="279"/>
      <c r="B175" s="111"/>
      <c r="C175" s="262"/>
      <c r="D175" s="262"/>
      <c r="E175" s="262"/>
      <c r="F175" s="262"/>
      <c r="G175" s="280"/>
      <c r="H175" s="290"/>
      <c r="I175" s="291"/>
      <c r="J175" s="291"/>
      <c r="K175" s="291"/>
      <c r="L175" s="281"/>
      <c r="M175" s="291"/>
      <c r="N175" s="281"/>
      <c r="O175" s="340"/>
      <c r="P175" s="280"/>
      <c r="Q175" s="283"/>
      <c r="R175" s="257"/>
      <c r="S175" s="258"/>
      <c r="T175" s="258"/>
      <c r="U175" s="258"/>
      <c r="V175" s="258"/>
      <c r="W175" s="258"/>
      <c r="X175" s="255" t="s">
        <v>1551</v>
      </c>
      <c r="Y175" s="248" t="s">
        <v>18</v>
      </c>
      <c r="Z175" s="249" t="s">
        <v>60</v>
      </c>
      <c r="AA175" s="249" t="s">
        <v>79</v>
      </c>
      <c r="AB175" s="249" t="s">
        <v>1611</v>
      </c>
      <c r="AC175" s="249" t="n">
        <v>610</v>
      </c>
      <c r="AD175" s="250" t="n">
        <v>10</v>
      </c>
      <c r="AE175" s="293"/>
      <c r="AF175" s="293"/>
      <c r="AG175" s="290"/>
    </row>
    <row r="176" s="294" customFormat="true" ht="33.6" hidden="false" customHeight="true" outlineLevel="0" collapsed="false">
      <c r="A176" s="279"/>
      <c r="B176" s="111"/>
      <c r="C176" s="262"/>
      <c r="D176" s="262"/>
      <c r="E176" s="262"/>
      <c r="F176" s="262"/>
      <c r="G176" s="280"/>
      <c r="H176" s="290"/>
      <c r="I176" s="291"/>
      <c r="J176" s="291"/>
      <c r="K176" s="291"/>
      <c r="L176" s="281"/>
      <c r="M176" s="291"/>
      <c r="N176" s="281"/>
      <c r="O176" s="340"/>
      <c r="P176" s="280"/>
      <c r="Q176" s="283"/>
      <c r="R176" s="257"/>
      <c r="S176" s="258"/>
      <c r="T176" s="258"/>
      <c r="U176" s="258"/>
      <c r="V176" s="258"/>
      <c r="W176" s="258"/>
      <c r="X176" s="247" t="s">
        <v>1612</v>
      </c>
      <c r="Y176" s="248" t="s">
        <v>18</v>
      </c>
      <c r="Z176" s="249" t="s">
        <v>60</v>
      </c>
      <c r="AA176" s="249" t="s">
        <v>79</v>
      </c>
      <c r="AB176" s="249" t="s">
        <v>1613</v>
      </c>
      <c r="AC176" s="249"/>
      <c r="AD176" s="250" t="n">
        <f aca="false">AD177</f>
        <v>487.7</v>
      </c>
      <c r="AE176" s="293"/>
      <c r="AF176" s="293"/>
      <c r="AG176" s="290"/>
    </row>
    <row r="177" s="294" customFormat="true" ht="33.6" hidden="false" customHeight="true" outlineLevel="0" collapsed="false">
      <c r="A177" s="279"/>
      <c r="B177" s="111"/>
      <c r="C177" s="262"/>
      <c r="D177" s="262"/>
      <c r="E177" s="262"/>
      <c r="F177" s="262"/>
      <c r="G177" s="280"/>
      <c r="H177" s="290"/>
      <c r="I177" s="291"/>
      <c r="J177" s="291"/>
      <c r="K177" s="291"/>
      <c r="L177" s="281"/>
      <c r="M177" s="291"/>
      <c r="N177" s="281"/>
      <c r="O177" s="340"/>
      <c r="P177" s="280"/>
      <c r="Q177" s="283"/>
      <c r="R177" s="257"/>
      <c r="S177" s="258"/>
      <c r="T177" s="258"/>
      <c r="U177" s="258"/>
      <c r="V177" s="258"/>
      <c r="W177" s="258"/>
      <c r="X177" s="255" t="s">
        <v>1614</v>
      </c>
      <c r="Y177" s="248" t="s">
        <v>18</v>
      </c>
      <c r="Z177" s="249" t="s">
        <v>60</v>
      </c>
      <c r="AA177" s="249" t="s">
        <v>79</v>
      </c>
      <c r="AB177" s="249" t="s">
        <v>1615</v>
      </c>
      <c r="AC177" s="249"/>
      <c r="AD177" s="250" t="n">
        <f aca="false">AD178</f>
        <v>487.7</v>
      </c>
      <c r="AE177" s="293"/>
      <c r="AF177" s="293"/>
      <c r="AG177" s="290"/>
    </row>
    <row r="178" s="294" customFormat="true" ht="33.6" hidden="false" customHeight="true" outlineLevel="0" collapsed="false">
      <c r="A178" s="279"/>
      <c r="B178" s="111"/>
      <c r="C178" s="262"/>
      <c r="D178" s="262"/>
      <c r="E178" s="262"/>
      <c r="F178" s="262"/>
      <c r="G178" s="280"/>
      <c r="H178" s="290"/>
      <c r="I178" s="291"/>
      <c r="J178" s="291"/>
      <c r="K178" s="291"/>
      <c r="L178" s="281"/>
      <c r="M178" s="291"/>
      <c r="N178" s="281"/>
      <c r="O178" s="340"/>
      <c r="P178" s="280"/>
      <c r="Q178" s="283"/>
      <c r="R178" s="257"/>
      <c r="S178" s="258"/>
      <c r="T178" s="258"/>
      <c r="U178" s="258"/>
      <c r="V178" s="258"/>
      <c r="W178" s="258"/>
      <c r="X178" s="255" t="s">
        <v>1614</v>
      </c>
      <c r="Y178" s="248" t="s">
        <v>18</v>
      </c>
      <c r="Z178" s="249" t="s">
        <v>60</v>
      </c>
      <c r="AA178" s="249" t="s">
        <v>79</v>
      </c>
      <c r="AB178" s="249" t="s">
        <v>1615</v>
      </c>
      <c r="AC178" s="249"/>
      <c r="AD178" s="250" t="n">
        <f aca="false">AD179</f>
        <v>487.7</v>
      </c>
      <c r="AE178" s="293"/>
      <c r="AF178" s="293"/>
      <c r="AG178" s="290"/>
    </row>
    <row r="179" s="294" customFormat="true" ht="33.6" hidden="false" customHeight="true" outlineLevel="0" collapsed="false">
      <c r="A179" s="279"/>
      <c r="B179" s="111"/>
      <c r="C179" s="262"/>
      <c r="D179" s="262"/>
      <c r="E179" s="262"/>
      <c r="F179" s="262"/>
      <c r="G179" s="280"/>
      <c r="H179" s="290"/>
      <c r="I179" s="291"/>
      <c r="J179" s="291"/>
      <c r="K179" s="291"/>
      <c r="L179" s="281"/>
      <c r="M179" s="291"/>
      <c r="N179" s="281"/>
      <c r="O179" s="340"/>
      <c r="P179" s="280"/>
      <c r="Q179" s="283"/>
      <c r="R179" s="257"/>
      <c r="S179" s="258"/>
      <c r="T179" s="258"/>
      <c r="U179" s="258"/>
      <c r="V179" s="258"/>
      <c r="W179" s="258"/>
      <c r="X179" s="247" t="s">
        <v>1513</v>
      </c>
      <c r="Y179" s="248" t="s">
        <v>18</v>
      </c>
      <c r="Z179" s="249" t="s">
        <v>60</v>
      </c>
      <c r="AA179" s="249" t="s">
        <v>79</v>
      </c>
      <c r="AB179" s="249" t="s">
        <v>1616</v>
      </c>
      <c r="AC179" s="249" t="n">
        <v>200</v>
      </c>
      <c r="AD179" s="250" t="n">
        <f aca="false">AD180</f>
        <v>487.7</v>
      </c>
      <c r="AE179" s="293"/>
      <c r="AF179" s="293"/>
      <c r="AG179" s="290"/>
    </row>
    <row r="180" s="294" customFormat="true" ht="33.6" hidden="false" customHeight="true" outlineLevel="0" collapsed="false">
      <c r="A180" s="279"/>
      <c r="B180" s="111"/>
      <c r="C180" s="262"/>
      <c r="D180" s="262"/>
      <c r="E180" s="262"/>
      <c r="F180" s="262"/>
      <c r="G180" s="280"/>
      <c r="H180" s="290"/>
      <c r="I180" s="291"/>
      <c r="J180" s="291"/>
      <c r="K180" s="291"/>
      <c r="L180" s="281"/>
      <c r="M180" s="291"/>
      <c r="N180" s="281"/>
      <c r="O180" s="340"/>
      <c r="P180" s="280"/>
      <c r="Q180" s="283"/>
      <c r="R180" s="257"/>
      <c r="S180" s="258"/>
      <c r="T180" s="258"/>
      <c r="U180" s="258"/>
      <c r="V180" s="258"/>
      <c r="W180" s="258"/>
      <c r="X180" s="255" t="s">
        <v>1514</v>
      </c>
      <c r="Y180" s="248" t="s">
        <v>18</v>
      </c>
      <c r="Z180" s="249" t="s">
        <v>60</v>
      </c>
      <c r="AA180" s="249" t="s">
        <v>79</v>
      </c>
      <c r="AB180" s="249" t="s">
        <v>1616</v>
      </c>
      <c r="AC180" s="249" t="n">
        <v>240</v>
      </c>
      <c r="AD180" s="250" t="n">
        <v>487.7</v>
      </c>
      <c r="AE180" s="293"/>
      <c r="AF180" s="293"/>
      <c r="AG180" s="290"/>
    </row>
    <row r="181" s="285" customFormat="true" ht="42" hidden="false" customHeight="true" outlineLevel="0" collapsed="false">
      <c r="A181" s="341"/>
      <c r="B181" s="111"/>
      <c r="C181" s="262"/>
      <c r="D181" s="262"/>
      <c r="E181" s="262"/>
      <c r="F181" s="262"/>
      <c r="G181" s="280"/>
      <c r="H181" s="280"/>
      <c r="I181" s="280"/>
      <c r="J181" s="280"/>
      <c r="K181" s="280"/>
      <c r="L181" s="280"/>
      <c r="M181" s="280"/>
      <c r="N181" s="280"/>
      <c r="O181" s="282"/>
      <c r="P181" s="280"/>
      <c r="Q181" s="283"/>
      <c r="R181" s="258"/>
      <c r="S181" s="258"/>
      <c r="T181" s="258"/>
      <c r="U181" s="258"/>
      <c r="V181" s="258"/>
      <c r="W181" s="258"/>
      <c r="X181" s="255" t="s">
        <v>1558</v>
      </c>
      <c r="Y181" s="248" t="s">
        <v>18</v>
      </c>
      <c r="Z181" s="249" t="s">
        <v>60</v>
      </c>
      <c r="AA181" s="249" t="s">
        <v>79</v>
      </c>
      <c r="AB181" s="249" t="s">
        <v>1559</v>
      </c>
      <c r="AC181" s="317"/>
      <c r="AD181" s="250" t="n">
        <f aca="false">AD182</f>
        <v>50</v>
      </c>
      <c r="AE181" s="251"/>
      <c r="AF181" s="251"/>
      <c r="AG181" s="284"/>
    </row>
    <row r="182" s="285" customFormat="true" ht="50.4" hidden="false" customHeight="true" outlineLevel="0" collapsed="false">
      <c r="A182" s="341"/>
      <c r="B182" s="111"/>
      <c r="C182" s="262"/>
      <c r="D182" s="262"/>
      <c r="E182" s="262"/>
      <c r="F182" s="262"/>
      <c r="G182" s="280"/>
      <c r="H182" s="280"/>
      <c r="I182" s="280"/>
      <c r="J182" s="280"/>
      <c r="K182" s="280"/>
      <c r="L182" s="281"/>
      <c r="M182" s="280"/>
      <c r="N182" s="281"/>
      <c r="O182" s="282"/>
      <c r="P182" s="280"/>
      <c r="Q182" s="283"/>
      <c r="R182" s="258"/>
      <c r="S182" s="258"/>
      <c r="T182" s="258"/>
      <c r="U182" s="258"/>
      <c r="V182" s="258"/>
      <c r="W182" s="258"/>
      <c r="X182" s="247" t="s">
        <v>1617</v>
      </c>
      <c r="Y182" s="248" t="s">
        <v>18</v>
      </c>
      <c r="Z182" s="249" t="s">
        <v>60</v>
      </c>
      <c r="AA182" s="249" t="s">
        <v>79</v>
      </c>
      <c r="AB182" s="249" t="s">
        <v>1578</v>
      </c>
      <c r="AC182" s="317"/>
      <c r="AD182" s="250" t="n">
        <f aca="false">AD183</f>
        <v>50</v>
      </c>
      <c r="AE182" s="251"/>
      <c r="AF182" s="251"/>
      <c r="AG182" s="284"/>
    </row>
    <row r="183" s="285" customFormat="true" ht="50.4" hidden="false" customHeight="true" outlineLevel="0" collapsed="false">
      <c r="A183" s="341"/>
      <c r="B183" s="111"/>
      <c r="C183" s="262"/>
      <c r="D183" s="262"/>
      <c r="E183" s="262"/>
      <c r="F183" s="262"/>
      <c r="G183" s="280"/>
      <c r="H183" s="280"/>
      <c r="I183" s="280"/>
      <c r="J183" s="280"/>
      <c r="K183" s="280"/>
      <c r="L183" s="281"/>
      <c r="M183" s="280"/>
      <c r="N183" s="281"/>
      <c r="O183" s="282"/>
      <c r="P183" s="280"/>
      <c r="Q183" s="283"/>
      <c r="R183" s="258"/>
      <c r="S183" s="258"/>
      <c r="T183" s="258"/>
      <c r="U183" s="258"/>
      <c r="V183" s="258"/>
      <c r="W183" s="258"/>
      <c r="X183" s="247" t="s">
        <v>1562</v>
      </c>
      <c r="Y183" s="248" t="s">
        <v>18</v>
      </c>
      <c r="Z183" s="249" t="s">
        <v>60</v>
      </c>
      <c r="AA183" s="249" t="s">
        <v>79</v>
      </c>
      <c r="AB183" s="249" t="s">
        <v>1579</v>
      </c>
      <c r="AC183" s="317"/>
      <c r="AD183" s="250" t="n">
        <f aca="false">AD184</f>
        <v>50</v>
      </c>
      <c r="AE183" s="251"/>
      <c r="AF183" s="251"/>
      <c r="AG183" s="284"/>
    </row>
    <row r="184" s="285" customFormat="true" ht="35.4" hidden="false" customHeight="true" outlineLevel="0" collapsed="false">
      <c r="A184" s="341"/>
      <c r="B184" s="111"/>
      <c r="C184" s="262"/>
      <c r="D184" s="262"/>
      <c r="E184" s="262"/>
      <c r="F184" s="262"/>
      <c r="G184" s="280"/>
      <c r="H184" s="280"/>
      <c r="I184" s="280"/>
      <c r="J184" s="280"/>
      <c r="K184" s="280"/>
      <c r="L184" s="281"/>
      <c r="M184" s="280"/>
      <c r="N184" s="281"/>
      <c r="O184" s="282"/>
      <c r="P184" s="280"/>
      <c r="Q184" s="283"/>
      <c r="R184" s="258"/>
      <c r="S184" s="258"/>
      <c r="T184" s="258"/>
      <c r="U184" s="258"/>
      <c r="V184" s="258"/>
      <c r="W184" s="258"/>
      <c r="X184" s="247" t="s">
        <v>1580</v>
      </c>
      <c r="Y184" s="248" t="s">
        <v>18</v>
      </c>
      <c r="Z184" s="249" t="s">
        <v>60</v>
      </c>
      <c r="AA184" s="249" t="s">
        <v>79</v>
      </c>
      <c r="AB184" s="249" t="s">
        <v>1581</v>
      </c>
      <c r="AC184" s="317"/>
      <c r="AD184" s="250" t="n">
        <f aca="false">AD185</f>
        <v>50</v>
      </c>
      <c r="AE184" s="251"/>
      <c r="AF184" s="251"/>
      <c r="AG184" s="284"/>
    </row>
    <row r="185" s="285" customFormat="true" ht="38.4" hidden="false" customHeight="true" outlineLevel="0" collapsed="false">
      <c r="A185" s="341"/>
      <c r="B185" s="111"/>
      <c r="C185" s="262"/>
      <c r="D185" s="262"/>
      <c r="E185" s="262"/>
      <c r="F185" s="262"/>
      <c r="G185" s="280"/>
      <c r="H185" s="280"/>
      <c r="I185" s="280"/>
      <c r="J185" s="280"/>
      <c r="K185" s="280"/>
      <c r="L185" s="281"/>
      <c r="M185" s="280"/>
      <c r="N185" s="281"/>
      <c r="O185" s="282"/>
      <c r="P185" s="280"/>
      <c r="Q185" s="283"/>
      <c r="R185" s="258"/>
      <c r="S185" s="258"/>
      <c r="T185" s="258"/>
      <c r="U185" s="258"/>
      <c r="V185" s="258"/>
      <c r="W185" s="258"/>
      <c r="X185" s="255" t="s">
        <v>1550</v>
      </c>
      <c r="Y185" s="248" t="s">
        <v>18</v>
      </c>
      <c r="Z185" s="249" t="s">
        <v>60</v>
      </c>
      <c r="AA185" s="249" t="s">
        <v>79</v>
      </c>
      <c r="AB185" s="249" t="s">
        <v>1581</v>
      </c>
      <c r="AC185" s="317" t="s">
        <v>1618</v>
      </c>
      <c r="AD185" s="250" t="n">
        <f aca="false">AD186</f>
        <v>50</v>
      </c>
      <c r="AE185" s="251"/>
      <c r="AF185" s="251"/>
      <c r="AG185" s="284"/>
    </row>
    <row r="186" s="285" customFormat="true" ht="31.2" hidden="false" customHeight="true" outlineLevel="0" collapsed="false">
      <c r="A186" s="341"/>
      <c r="B186" s="111"/>
      <c r="C186" s="262"/>
      <c r="D186" s="262"/>
      <c r="E186" s="262"/>
      <c r="F186" s="262"/>
      <c r="G186" s="280"/>
      <c r="H186" s="280"/>
      <c r="I186" s="280"/>
      <c r="J186" s="280"/>
      <c r="K186" s="280"/>
      <c r="L186" s="281"/>
      <c r="M186" s="280"/>
      <c r="N186" s="281"/>
      <c r="O186" s="282"/>
      <c r="P186" s="280"/>
      <c r="Q186" s="283"/>
      <c r="R186" s="258"/>
      <c r="S186" s="258"/>
      <c r="T186" s="258"/>
      <c r="U186" s="258"/>
      <c r="V186" s="258"/>
      <c r="W186" s="258"/>
      <c r="X186" s="255" t="s">
        <v>1551</v>
      </c>
      <c r="Y186" s="248" t="s">
        <v>18</v>
      </c>
      <c r="Z186" s="249" t="s">
        <v>60</v>
      </c>
      <c r="AA186" s="249" t="s">
        <v>79</v>
      </c>
      <c r="AB186" s="249" t="s">
        <v>1581</v>
      </c>
      <c r="AC186" s="317" t="s">
        <v>1619</v>
      </c>
      <c r="AD186" s="250" t="n">
        <v>50</v>
      </c>
      <c r="AE186" s="289"/>
      <c r="AF186" s="289"/>
      <c r="AG186" s="284"/>
    </row>
    <row r="187" s="285" customFormat="true" ht="28.2" hidden="false" customHeight="true" outlineLevel="0" collapsed="false">
      <c r="A187" s="295"/>
      <c r="B187" s="111"/>
      <c r="C187" s="262"/>
      <c r="D187" s="262"/>
      <c r="E187" s="262"/>
      <c r="F187" s="262"/>
      <c r="G187" s="280"/>
      <c r="H187" s="284"/>
      <c r="I187" s="287"/>
      <c r="J187" s="287"/>
      <c r="K187" s="287"/>
      <c r="L187" s="281"/>
      <c r="M187" s="287"/>
      <c r="N187" s="281"/>
      <c r="O187" s="282"/>
      <c r="P187" s="288"/>
      <c r="Q187" s="283"/>
      <c r="R187" s="258"/>
      <c r="S187" s="258"/>
      <c r="T187" s="258"/>
      <c r="U187" s="258"/>
      <c r="V187" s="258"/>
      <c r="W187" s="284"/>
      <c r="X187" s="247" t="s">
        <v>1528</v>
      </c>
      <c r="Y187" s="248" t="s">
        <v>18</v>
      </c>
      <c r="Z187" s="249" t="s">
        <v>60</v>
      </c>
      <c r="AA187" s="249" t="s">
        <v>79</v>
      </c>
      <c r="AB187" s="249" t="s">
        <v>1529</v>
      </c>
      <c r="AC187" s="249"/>
      <c r="AD187" s="250" t="n">
        <f aca="false">AD188</f>
        <v>53602.5</v>
      </c>
      <c r="AE187" s="251"/>
      <c r="AF187" s="251"/>
      <c r="AG187" s="284"/>
    </row>
    <row r="188" s="294" customFormat="true" ht="37.95" hidden="false" customHeight="true" outlineLevel="0" collapsed="false">
      <c r="A188" s="279"/>
      <c r="B188" s="111"/>
      <c r="C188" s="262"/>
      <c r="D188" s="262"/>
      <c r="E188" s="262"/>
      <c r="F188" s="262"/>
      <c r="G188" s="280"/>
      <c r="H188" s="290"/>
      <c r="I188" s="291"/>
      <c r="J188" s="291"/>
      <c r="K188" s="291"/>
      <c r="L188" s="281"/>
      <c r="M188" s="291"/>
      <c r="N188" s="281"/>
      <c r="O188" s="340"/>
      <c r="P188" s="280"/>
      <c r="Q188" s="283"/>
      <c r="R188" s="257"/>
      <c r="S188" s="258"/>
      <c r="T188" s="258"/>
      <c r="U188" s="258"/>
      <c r="V188" s="258"/>
      <c r="W188" s="258"/>
      <c r="X188" s="247" t="s">
        <v>1620</v>
      </c>
      <c r="Y188" s="248" t="s">
        <v>18</v>
      </c>
      <c r="Z188" s="249" t="s">
        <v>60</v>
      </c>
      <c r="AA188" s="249" t="s">
        <v>79</v>
      </c>
      <c r="AB188" s="249" t="s">
        <v>1621</v>
      </c>
      <c r="AC188" s="249"/>
      <c r="AD188" s="250" t="n">
        <f aca="false">AD189+AD191+AD193+AD195</f>
        <v>53602.5</v>
      </c>
      <c r="AE188" s="251"/>
      <c r="AF188" s="251"/>
      <c r="AG188" s="290"/>
    </row>
    <row r="189" s="285" customFormat="true" ht="52.95" hidden="false" customHeight="true" outlineLevel="0" collapsed="false">
      <c r="A189" s="341"/>
      <c r="B189" s="111"/>
      <c r="C189" s="262"/>
      <c r="D189" s="262"/>
      <c r="E189" s="262"/>
      <c r="F189" s="262"/>
      <c r="G189" s="280"/>
      <c r="H189" s="280"/>
      <c r="I189" s="280"/>
      <c r="J189" s="280"/>
      <c r="K189" s="280"/>
      <c r="L189" s="281"/>
      <c r="M189" s="280"/>
      <c r="N189" s="281"/>
      <c r="O189" s="282"/>
      <c r="P189" s="280"/>
      <c r="Q189" s="283"/>
      <c r="R189" s="258"/>
      <c r="S189" s="258"/>
      <c r="T189" s="258"/>
      <c r="U189" s="258"/>
      <c r="V189" s="258"/>
      <c r="W189" s="258"/>
      <c r="X189" s="247" t="s">
        <v>1505</v>
      </c>
      <c r="Y189" s="248" t="s">
        <v>18</v>
      </c>
      <c r="Z189" s="249" t="s">
        <v>60</v>
      </c>
      <c r="AA189" s="249" t="s">
        <v>79</v>
      </c>
      <c r="AB189" s="249" t="s">
        <v>1621</v>
      </c>
      <c r="AC189" s="249" t="n">
        <v>100</v>
      </c>
      <c r="AD189" s="250" t="n">
        <f aca="false">AD190</f>
        <v>18923.4</v>
      </c>
      <c r="AE189" s="251"/>
      <c r="AF189" s="251"/>
      <c r="AG189" s="284"/>
    </row>
    <row r="190" s="285" customFormat="true" ht="20.4" hidden="false" customHeight="true" outlineLevel="0" collapsed="false">
      <c r="A190" s="341"/>
      <c r="B190" s="111"/>
      <c r="C190" s="262"/>
      <c r="D190" s="262"/>
      <c r="E190" s="262"/>
      <c r="F190" s="262"/>
      <c r="G190" s="280"/>
      <c r="H190" s="280"/>
      <c r="I190" s="280"/>
      <c r="J190" s="280"/>
      <c r="K190" s="280"/>
      <c r="L190" s="281"/>
      <c r="M190" s="280"/>
      <c r="N190" s="281"/>
      <c r="O190" s="282"/>
      <c r="P190" s="280"/>
      <c r="Q190" s="283"/>
      <c r="R190" s="258"/>
      <c r="S190" s="258"/>
      <c r="T190" s="258"/>
      <c r="U190" s="258"/>
      <c r="V190" s="258"/>
      <c r="W190" s="258"/>
      <c r="X190" s="255" t="s">
        <v>1575</v>
      </c>
      <c r="Y190" s="248" t="s">
        <v>18</v>
      </c>
      <c r="Z190" s="249" t="s">
        <v>60</v>
      </c>
      <c r="AA190" s="249" t="s">
        <v>79</v>
      </c>
      <c r="AB190" s="249" t="s">
        <v>1621</v>
      </c>
      <c r="AC190" s="249" t="n">
        <v>110</v>
      </c>
      <c r="AD190" s="250" t="n">
        <f aca="false">19873.4-950</f>
        <v>18923.4</v>
      </c>
      <c r="AE190" s="251"/>
      <c r="AF190" s="251"/>
      <c r="AG190" s="284"/>
    </row>
    <row r="191" s="285" customFormat="true" ht="26.4" hidden="false" customHeight="true" outlineLevel="0" collapsed="false">
      <c r="A191" s="341"/>
      <c r="B191" s="111"/>
      <c r="C191" s="262"/>
      <c r="D191" s="262"/>
      <c r="E191" s="262"/>
      <c r="F191" s="262"/>
      <c r="G191" s="280"/>
      <c r="H191" s="280"/>
      <c r="I191" s="280"/>
      <c r="J191" s="280"/>
      <c r="K191" s="280"/>
      <c r="L191" s="281"/>
      <c r="M191" s="280"/>
      <c r="N191" s="281"/>
      <c r="O191" s="282"/>
      <c r="P191" s="280"/>
      <c r="Q191" s="283"/>
      <c r="R191" s="258"/>
      <c r="S191" s="258"/>
      <c r="T191" s="258"/>
      <c r="U191" s="258"/>
      <c r="V191" s="258"/>
      <c r="W191" s="258"/>
      <c r="X191" s="247" t="s">
        <v>1513</v>
      </c>
      <c r="Y191" s="248" t="s">
        <v>18</v>
      </c>
      <c r="Z191" s="249" t="s">
        <v>60</v>
      </c>
      <c r="AA191" s="249" t="s">
        <v>79</v>
      </c>
      <c r="AB191" s="249" t="s">
        <v>1621</v>
      </c>
      <c r="AC191" s="249" t="n">
        <v>200</v>
      </c>
      <c r="AD191" s="250" t="n">
        <f aca="false">AD192</f>
        <v>11295.9</v>
      </c>
      <c r="AE191" s="251"/>
      <c r="AF191" s="251"/>
      <c r="AG191" s="284"/>
    </row>
    <row r="192" s="285" customFormat="true" ht="48.6" hidden="false" customHeight="true" outlineLevel="0" collapsed="false">
      <c r="A192" s="341"/>
      <c r="B192" s="111"/>
      <c r="C192" s="262"/>
      <c r="D192" s="262"/>
      <c r="E192" s="262"/>
      <c r="F192" s="262"/>
      <c r="G192" s="280"/>
      <c r="H192" s="280"/>
      <c r="I192" s="280"/>
      <c r="J192" s="280"/>
      <c r="K192" s="280"/>
      <c r="L192" s="281"/>
      <c r="M192" s="280"/>
      <c r="N192" s="281"/>
      <c r="O192" s="282"/>
      <c r="P192" s="280"/>
      <c r="Q192" s="283"/>
      <c r="R192" s="258"/>
      <c r="S192" s="258"/>
      <c r="T192" s="258"/>
      <c r="U192" s="258"/>
      <c r="V192" s="258"/>
      <c r="W192" s="258"/>
      <c r="X192" s="255" t="s">
        <v>1514</v>
      </c>
      <c r="Y192" s="248" t="s">
        <v>18</v>
      </c>
      <c r="Z192" s="249" t="s">
        <v>60</v>
      </c>
      <c r="AA192" s="249" t="s">
        <v>79</v>
      </c>
      <c r="AB192" s="249" t="s">
        <v>1621</v>
      </c>
      <c r="AC192" s="249" t="n">
        <v>240</v>
      </c>
      <c r="AD192" s="250" t="n">
        <f aca="false">1445.9+1250+8600</f>
        <v>11295.9</v>
      </c>
      <c r="AE192" s="289"/>
      <c r="AF192" s="289"/>
      <c r="AG192" s="284"/>
    </row>
    <row r="193" s="285" customFormat="true" ht="38.4" hidden="false" customHeight="true" outlineLevel="0" collapsed="false">
      <c r="A193" s="341"/>
      <c r="B193" s="111"/>
      <c r="C193" s="262"/>
      <c r="D193" s="262"/>
      <c r="E193" s="262"/>
      <c r="F193" s="262"/>
      <c r="G193" s="280"/>
      <c r="H193" s="280"/>
      <c r="I193" s="280"/>
      <c r="J193" s="280"/>
      <c r="K193" s="280"/>
      <c r="L193" s="281"/>
      <c r="M193" s="280"/>
      <c r="N193" s="281"/>
      <c r="O193" s="282"/>
      <c r="P193" s="280"/>
      <c r="Q193" s="283"/>
      <c r="R193" s="258"/>
      <c r="S193" s="258"/>
      <c r="T193" s="258"/>
      <c r="U193" s="258"/>
      <c r="V193" s="258"/>
      <c r="W193" s="258"/>
      <c r="X193" s="255" t="s">
        <v>1550</v>
      </c>
      <c r="Y193" s="248" t="s">
        <v>18</v>
      </c>
      <c r="Z193" s="249" t="s">
        <v>60</v>
      </c>
      <c r="AA193" s="249" t="s">
        <v>79</v>
      </c>
      <c r="AB193" s="249" t="s">
        <v>1621</v>
      </c>
      <c r="AC193" s="249" t="n">
        <v>600</v>
      </c>
      <c r="AD193" s="250" t="n">
        <f aca="false">AD194</f>
        <v>23382.1</v>
      </c>
      <c r="AE193" s="251"/>
      <c r="AF193" s="251"/>
      <c r="AG193" s="284"/>
    </row>
    <row r="194" s="285" customFormat="true" ht="26.4" hidden="false" customHeight="true" outlineLevel="0" collapsed="false">
      <c r="A194" s="341"/>
      <c r="B194" s="111"/>
      <c r="C194" s="262"/>
      <c r="D194" s="262"/>
      <c r="E194" s="262"/>
      <c r="F194" s="262"/>
      <c r="G194" s="280"/>
      <c r="H194" s="280"/>
      <c r="I194" s="280"/>
      <c r="J194" s="280"/>
      <c r="K194" s="280"/>
      <c r="L194" s="281"/>
      <c r="M194" s="280"/>
      <c r="N194" s="281"/>
      <c r="O194" s="282"/>
      <c r="P194" s="280"/>
      <c r="Q194" s="283"/>
      <c r="R194" s="258"/>
      <c r="S194" s="258"/>
      <c r="T194" s="258"/>
      <c r="U194" s="258"/>
      <c r="V194" s="258"/>
      <c r="W194" s="258"/>
      <c r="X194" s="255" t="s">
        <v>1551</v>
      </c>
      <c r="Y194" s="248" t="s">
        <v>18</v>
      </c>
      <c r="Z194" s="249" t="s">
        <v>60</v>
      </c>
      <c r="AA194" s="249" t="s">
        <v>79</v>
      </c>
      <c r="AB194" s="249" t="s">
        <v>1621</v>
      </c>
      <c r="AC194" s="249" t="n">
        <v>610</v>
      </c>
      <c r="AD194" s="250" t="n">
        <f aca="false">23409.9-27.8</f>
        <v>23382.1</v>
      </c>
      <c r="AE194" s="289"/>
      <c r="AF194" s="289"/>
      <c r="AG194" s="284"/>
    </row>
    <row r="195" s="285" customFormat="true" ht="28.2" hidden="false" customHeight="true" outlineLevel="0" collapsed="false">
      <c r="A195" s="341"/>
      <c r="B195" s="111"/>
      <c r="C195" s="262"/>
      <c r="D195" s="262"/>
      <c r="E195" s="262"/>
      <c r="F195" s="262"/>
      <c r="G195" s="280"/>
      <c r="H195" s="280"/>
      <c r="I195" s="280"/>
      <c r="J195" s="280"/>
      <c r="K195" s="280"/>
      <c r="L195" s="281"/>
      <c r="M195" s="280"/>
      <c r="N195" s="281"/>
      <c r="O195" s="282"/>
      <c r="P195" s="280"/>
      <c r="Q195" s="283"/>
      <c r="R195" s="258"/>
      <c r="S195" s="258"/>
      <c r="T195" s="258"/>
      <c r="U195" s="258"/>
      <c r="V195" s="258"/>
      <c r="W195" s="258"/>
      <c r="X195" s="247" t="s">
        <v>1518</v>
      </c>
      <c r="Y195" s="248" t="s">
        <v>18</v>
      </c>
      <c r="Z195" s="249" t="s">
        <v>60</v>
      </c>
      <c r="AA195" s="249" t="s">
        <v>79</v>
      </c>
      <c r="AB195" s="249" t="s">
        <v>1621</v>
      </c>
      <c r="AC195" s="249" t="n">
        <v>800</v>
      </c>
      <c r="AD195" s="250" t="n">
        <f aca="false">AD196</f>
        <v>1.1</v>
      </c>
      <c r="AE195" s="251"/>
      <c r="AF195" s="251"/>
      <c r="AG195" s="284"/>
    </row>
    <row r="196" s="285" customFormat="true" ht="26.4" hidden="false" customHeight="true" outlineLevel="0" collapsed="false">
      <c r="A196" s="341"/>
      <c r="B196" s="111"/>
      <c r="C196" s="262"/>
      <c r="D196" s="262"/>
      <c r="E196" s="262"/>
      <c r="F196" s="262"/>
      <c r="G196" s="280"/>
      <c r="H196" s="280"/>
      <c r="I196" s="280"/>
      <c r="J196" s="280"/>
      <c r="K196" s="280"/>
      <c r="L196" s="281"/>
      <c r="M196" s="280"/>
      <c r="N196" s="281"/>
      <c r="O196" s="282"/>
      <c r="P196" s="280"/>
      <c r="Q196" s="283"/>
      <c r="R196" s="258"/>
      <c r="S196" s="258"/>
      <c r="T196" s="258"/>
      <c r="U196" s="258"/>
      <c r="V196" s="258"/>
      <c r="W196" s="258"/>
      <c r="X196" s="247" t="s">
        <v>1519</v>
      </c>
      <c r="Y196" s="248" t="s">
        <v>18</v>
      </c>
      <c r="Z196" s="249" t="s">
        <v>60</v>
      </c>
      <c r="AA196" s="249" t="s">
        <v>79</v>
      </c>
      <c r="AB196" s="249" t="s">
        <v>1621</v>
      </c>
      <c r="AC196" s="249" t="n">
        <v>850</v>
      </c>
      <c r="AD196" s="250" t="n">
        <v>1.1</v>
      </c>
      <c r="AE196" s="289"/>
      <c r="AF196" s="289"/>
      <c r="AG196" s="284"/>
    </row>
    <row r="197" s="285" customFormat="true" ht="24" hidden="false" customHeight="true" outlineLevel="0" collapsed="false">
      <c r="A197" s="279"/>
      <c r="B197" s="111"/>
      <c r="C197" s="262"/>
      <c r="D197" s="262"/>
      <c r="E197" s="262"/>
      <c r="F197" s="262"/>
      <c r="G197" s="280"/>
      <c r="H197" s="280"/>
      <c r="I197" s="280"/>
      <c r="J197" s="280"/>
      <c r="K197" s="280"/>
      <c r="L197" s="281"/>
      <c r="M197" s="280"/>
      <c r="N197" s="281"/>
      <c r="O197" s="282"/>
      <c r="P197" s="280"/>
      <c r="Q197" s="283"/>
      <c r="R197" s="258"/>
      <c r="S197" s="258"/>
      <c r="T197" s="258"/>
      <c r="U197" s="258"/>
      <c r="V197" s="258"/>
      <c r="W197" s="258"/>
      <c r="X197" s="247" t="s">
        <v>61</v>
      </c>
      <c r="Y197" s="248" t="s">
        <v>18</v>
      </c>
      <c r="Z197" s="249" t="s">
        <v>60</v>
      </c>
      <c r="AA197" s="249" t="s">
        <v>60</v>
      </c>
      <c r="AB197" s="249"/>
      <c r="AC197" s="249"/>
      <c r="AD197" s="250" t="n">
        <f aca="false">AD198+AD202</f>
        <v>2198.9</v>
      </c>
      <c r="AE197" s="251"/>
      <c r="AF197" s="251"/>
      <c r="AG197" s="284"/>
    </row>
    <row r="198" s="285" customFormat="true" ht="58.2" hidden="false" customHeight="true" outlineLevel="0" collapsed="false">
      <c r="A198" s="279"/>
      <c r="B198" s="336"/>
      <c r="C198" s="262"/>
      <c r="D198" s="262"/>
      <c r="E198" s="262"/>
      <c r="F198" s="262"/>
      <c r="G198" s="280"/>
      <c r="H198" s="280"/>
      <c r="I198" s="280"/>
      <c r="J198" s="280"/>
      <c r="K198" s="280"/>
      <c r="L198" s="280"/>
      <c r="M198" s="280"/>
      <c r="N198" s="280"/>
      <c r="O198" s="282"/>
      <c r="P198" s="280"/>
      <c r="Q198" s="283"/>
      <c r="R198" s="258"/>
      <c r="S198" s="258"/>
      <c r="T198" s="258"/>
      <c r="U198" s="258"/>
      <c r="V198" s="258"/>
      <c r="W198" s="258"/>
      <c r="X198" s="247" t="s">
        <v>1622</v>
      </c>
      <c r="Y198" s="248" t="s">
        <v>18</v>
      </c>
      <c r="Z198" s="313" t="s">
        <v>60</v>
      </c>
      <c r="AA198" s="313" t="s">
        <v>60</v>
      </c>
      <c r="AB198" s="249" t="s">
        <v>1623</v>
      </c>
      <c r="AC198" s="249"/>
      <c r="AD198" s="250" t="n">
        <f aca="false">AD199</f>
        <v>311.4</v>
      </c>
      <c r="AE198" s="251"/>
      <c r="AF198" s="251"/>
      <c r="AG198" s="284"/>
    </row>
    <row r="199" s="285" customFormat="true" ht="24" hidden="false" customHeight="true" outlineLevel="0" collapsed="false">
      <c r="A199" s="279"/>
      <c r="B199" s="336"/>
      <c r="C199" s="262"/>
      <c r="D199" s="262"/>
      <c r="E199" s="262"/>
      <c r="F199" s="262"/>
      <c r="G199" s="280"/>
      <c r="H199" s="280"/>
      <c r="I199" s="280"/>
      <c r="J199" s="280"/>
      <c r="K199" s="280"/>
      <c r="L199" s="281"/>
      <c r="M199" s="280"/>
      <c r="N199" s="281"/>
      <c r="O199" s="282"/>
      <c r="P199" s="280"/>
      <c r="Q199" s="283"/>
      <c r="R199" s="258"/>
      <c r="S199" s="258"/>
      <c r="T199" s="258"/>
      <c r="U199" s="258"/>
      <c r="V199" s="258"/>
      <c r="W199" s="258"/>
      <c r="X199" s="255" t="s">
        <v>1624</v>
      </c>
      <c r="Y199" s="248" t="s">
        <v>18</v>
      </c>
      <c r="Z199" s="313" t="s">
        <v>60</v>
      </c>
      <c r="AA199" s="313" t="s">
        <v>60</v>
      </c>
      <c r="AB199" s="249" t="s">
        <v>1625</v>
      </c>
      <c r="AC199" s="249"/>
      <c r="AD199" s="250" t="n">
        <f aca="false">AD200</f>
        <v>311.4</v>
      </c>
      <c r="AE199" s="251"/>
      <c r="AF199" s="251"/>
      <c r="AG199" s="284"/>
    </row>
    <row r="200" s="285" customFormat="true" ht="33" hidden="false" customHeight="true" outlineLevel="0" collapsed="false">
      <c r="A200" s="279"/>
      <c r="B200" s="336"/>
      <c r="C200" s="262"/>
      <c r="D200" s="262"/>
      <c r="E200" s="262"/>
      <c r="F200" s="262"/>
      <c r="G200" s="280"/>
      <c r="H200" s="280"/>
      <c r="I200" s="280"/>
      <c r="J200" s="280"/>
      <c r="K200" s="280"/>
      <c r="L200" s="281"/>
      <c r="M200" s="280"/>
      <c r="N200" s="281"/>
      <c r="O200" s="282"/>
      <c r="P200" s="280"/>
      <c r="Q200" s="283"/>
      <c r="R200" s="258"/>
      <c r="S200" s="258"/>
      <c r="T200" s="258"/>
      <c r="U200" s="258"/>
      <c r="V200" s="258"/>
      <c r="W200" s="258"/>
      <c r="X200" s="247" t="s">
        <v>1513</v>
      </c>
      <c r="Y200" s="248" t="s">
        <v>18</v>
      </c>
      <c r="Z200" s="313" t="s">
        <v>60</v>
      </c>
      <c r="AA200" s="313" t="s">
        <v>60</v>
      </c>
      <c r="AB200" s="249" t="s">
        <v>1625</v>
      </c>
      <c r="AC200" s="249" t="n">
        <v>200</v>
      </c>
      <c r="AD200" s="250" t="n">
        <f aca="false">AD201</f>
        <v>311.4</v>
      </c>
      <c r="AE200" s="251"/>
      <c r="AF200" s="251"/>
      <c r="AG200" s="284"/>
    </row>
    <row r="201" s="285" customFormat="true" ht="43.95" hidden="false" customHeight="true" outlineLevel="0" collapsed="false">
      <c r="A201" s="279"/>
      <c r="B201" s="336"/>
      <c r="C201" s="262"/>
      <c r="D201" s="262"/>
      <c r="E201" s="262"/>
      <c r="F201" s="262"/>
      <c r="G201" s="280"/>
      <c r="H201" s="280"/>
      <c r="I201" s="280"/>
      <c r="J201" s="280"/>
      <c r="K201" s="280"/>
      <c r="L201" s="281"/>
      <c r="M201" s="280"/>
      <c r="N201" s="281"/>
      <c r="O201" s="282"/>
      <c r="P201" s="280"/>
      <c r="Q201" s="283"/>
      <c r="R201" s="258"/>
      <c r="S201" s="258"/>
      <c r="T201" s="258"/>
      <c r="U201" s="258"/>
      <c r="V201" s="258"/>
      <c r="W201" s="258"/>
      <c r="X201" s="255" t="s">
        <v>1514</v>
      </c>
      <c r="Y201" s="248" t="s">
        <v>18</v>
      </c>
      <c r="Z201" s="313" t="s">
        <v>60</v>
      </c>
      <c r="AA201" s="313" t="s">
        <v>60</v>
      </c>
      <c r="AB201" s="249" t="s">
        <v>1625</v>
      </c>
      <c r="AC201" s="249" t="n">
        <v>240</v>
      </c>
      <c r="AD201" s="250" t="n">
        <f aca="false">303.4+8</f>
        <v>311.4</v>
      </c>
      <c r="AE201" s="289"/>
      <c r="AF201" s="289"/>
      <c r="AG201" s="284"/>
    </row>
    <row r="202" s="285" customFormat="true" ht="34.2" hidden="false" customHeight="true" outlineLevel="0" collapsed="false">
      <c r="A202" s="279"/>
      <c r="B202" s="111"/>
      <c r="C202" s="262"/>
      <c r="D202" s="262"/>
      <c r="E202" s="262"/>
      <c r="F202" s="262"/>
      <c r="G202" s="280"/>
      <c r="H202" s="280"/>
      <c r="I202" s="280"/>
      <c r="J202" s="280"/>
      <c r="K202" s="280"/>
      <c r="L202" s="280"/>
      <c r="M202" s="280"/>
      <c r="N202" s="280"/>
      <c r="O202" s="282"/>
      <c r="P202" s="280"/>
      <c r="Q202" s="283"/>
      <c r="R202" s="258"/>
      <c r="S202" s="258"/>
      <c r="T202" s="258"/>
      <c r="U202" s="258"/>
      <c r="V202" s="258"/>
      <c r="W202" s="258"/>
      <c r="X202" s="255" t="s">
        <v>1626</v>
      </c>
      <c r="Y202" s="248" t="s">
        <v>18</v>
      </c>
      <c r="Z202" s="249" t="s">
        <v>60</v>
      </c>
      <c r="AA202" s="249" t="s">
        <v>60</v>
      </c>
      <c r="AB202" s="249" t="s">
        <v>1627</v>
      </c>
      <c r="AC202" s="249"/>
      <c r="AD202" s="250" t="n">
        <f aca="false">AD203+AD207</f>
        <v>1887.5</v>
      </c>
      <c r="AE202" s="251"/>
      <c r="AF202" s="251"/>
      <c r="AG202" s="284"/>
    </row>
    <row r="203" s="285" customFormat="true" ht="34.2" hidden="false" customHeight="true" outlineLevel="0" collapsed="false">
      <c r="A203" s="279"/>
      <c r="B203" s="111"/>
      <c r="C203" s="262"/>
      <c r="D203" s="262"/>
      <c r="E203" s="262"/>
      <c r="F203" s="262"/>
      <c r="G203" s="280"/>
      <c r="H203" s="280"/>
      <c r="I203" s="280"/>
      <c r="J203" s="280"/>
      <c r="K203" s="280"/>
      <c r="L203" s="281"/>
      <c r="M203" s="280"/>
      <c r="N203" s="281"/>
      <c r="O203" s="282"/>
      <c r="P203" s="280"/>
      <c r="Q203" s="283"/>
      <c r="R203" s="258"/>
      <c r="S203" s="258"/>
      <c r="T203" s="258"/>
      <c r="U203" s="258"/>
      <c r="V203" s="258"/>
      <c r="W203" s="258"/>
      <c r="X203" s="255" t="s">
        <v>1628</v>
      </c>
      <c r="Y203" s="248" t="s">
        <v>18</v>
      </c>
      <c r="Z203" s="249" t="s">
        <v>60</v>
      </c>
      <c r="AA203" s="249" t="s">
        <v>60</v>
      </c>
      <c r="AB203" s="249" t="s">
        <v>1629</v>
      </c>
      <c r="AC203" s="249"/>
      <c r="AD203" s="250" t="n">
        <f aca="false">AD204</f>
        <v>1306.5</v>
      </c>
      <c r="AE203" s="251"/>
      <c r="AF203" s="251"/>
      <c r="AG203" s="284"/>
    </row>
    <row r="204" s="294" customFormat="true" ht="24" hidden="false" customHeight="true" outlineLevel="0" collapsed="false">
      <c r="A204" s="342"/>
      <c r="B204" s="111"/>
      <c r="C204" s="336"/>
      <c r="D204" s="336"/>
      <c r="E204" s="262"/>
      <c r="F204" s="262"/>
      <c r="G204" s="280"/>
      <c r="H204" s="343"/>
      <c r="I204" s="291"/>
      <c r="J204" s="291"/>
      <c r="K204" s="291"/>
      <c r="L204" s="281"/>
      <c r="M204" s="291"/>
      <c r="N204" s="281"/>
      <c r="O204" s="282"/>
      <c r="P204" s="280"/>
      <c r="Q204" s="283"/>
      <c r="R204" s="258"/>
      <c r="S204" s="258"/>
      <c r="T204" s="258"/>
      <c r="U204" s="258"/>
      <c r="V204" s="258"/>
      <c r="W204" s="290"/>
      <c r="X204" s="255" t="s">
        <v>1624</v>
      </c>
      <c r="Y204" s="248" t="s">
        <v>18</v>
      </c>
      <c r="Z204" s="313" t="s">
        <v>60</v>
      </c>
      <c r="AA204" s="313" t="s">
        <v>60</v>
      </c>
      <c r="AB204" s="249" t="s">
        <v>1630</v>
      </c>
      <c r="AC204" s="249"/>
      <c r="AD204" s="250" t="n">
        <f aca="false">AD205</f>
        <v>1306.5</v>
      </c>
      <c r="AE204" s="251"/>
      <c r="AF204" s="251"/>
      <c r="AG204" s="290"/>
    </row>
    <row r="205" s="294" customFormat="true" ht="25.2" hidden="false" customHeight="true" outlineLevel="0" collapsed="false">
      <c r="A205" s="342"/>
      <c r="B205" s="111"/>
      <c r="C205" s="336"/>
      <c r="D205" s="336"/>
      <c r="E205" s="262"/>
      <c r="F205" s="262"/>
      <c r="G205" s="280"/>
      <c r="H205" s="343"/>
      <c r="I205" s="291"/>
      <c r="J205" s="291"/>
      <c r="K205" s="291"/>
      <c r="L205" s="281"/>
      <c r="M205" s="291"/>
      <c r="N205" s="281"/>
      <c r="O205" s="282"/>
      <c r="P205" s="280"/>
      <c r="Q205" s="283"/>
      <c r="R205" s="258"/>
      <c r="S205" s="258"/>
      <c r="T205" s="258"/>
      <c r="U205" s="258"/>
      <c r="V205" s="258"/>
      <c r="W205" s="290"/>
      <c r="X205" s="247" t="s">
        <v>1513</v>
      </c>
      <c r="Y205" s="248" t="s">
        <v>18</v>
      </c>
      <c r="Z205" s="313" t="s">
        <v>60</v>
      </c>
      <c r="AA205" s="313" t="s">
        <v>60</v>
      </c>
      <c r="AB205" s="249" t="s">
        <v>1630</v>
      </c>
      <c r="AC205" s="249" t="n">
        <v>200</v>
      </c>
      <c r="AD205" s="250" t="n">
        <f aca="false">AD206</f>
        <v>1306.5</v>
      </c>
      <c r="AE205" s="251"/>
      <c r="AF205" s="251"/>
      <c r="AG205" s="290"/>
    </row>
    <row r="206" s="285" customFormat="true" ht="36" hidden="false" customHeight="true" outlineLevel="0" collapsed="false">
      <c r="A206" s="260"/>
      <c r="B206" s="111"/>
      <c r="C206" s="336"/>
      <c r="D206" s="336"/>
      <c r="E206" s="262"/>
      <c r="F206" s="262"/>
      <c r="G206" s="280"/>
      <c r="H206" s="284"/>
      <c r="I206" s="287"/>
      <c r="J206" s="287"/>
      <c r="K206" s="287"/>
      <c r="L206" s="280"/>
      <c r="M206" s="287"/>
      <c r="N206" s="280"/>
      <c r="O206" s="282"/>
      <c r="P206" s="288"/>
      <c r="Q206" s="283"/>
      <c r="R206" s="258"/>
      <c r="S206" s="258"/>
      <c r="T206" s="258"/>
      <c r="U206" s="258"/>
      <c r="V206" s="258"/>
      <c r="W206" s="284"/>
      <c r="X206" s="255" t="s">
        <v>1514</v>
      </c>
      <c r="Y206" s="248" t="s">
        <v>18</v>
      </c>
      <c r="Z206" s="313" t="s">
        <v>60</v>
      </c>
      <c r="AA206" s="313" t="s">
        <v>60</v>
      </c>
      <c r="AB206" s="249" t="s">
        <v>1630</v>
      </c>
      <c r="AC206" s="249" t="n">
        <v>240</v>
      </c>
      <c r="AD206" s="250" t="n">
        <f aca="false">1103+178.5+25</f>
        <v>1306.5</v>
      </c>
      <c r="AE206" s="289"/>
      <c r="AF206" s="289"/>
      <c r="AG206" s="284"/>
    </row>
    <row r="207" s="285" customFormat="true" ht="41.4" hidden="false" customHeight="true" outlineLevel="0" collapsed="false">
      <c r="A207" s="260"/>
      <c r="B207" s="111"/>
      <c r="C207" s="336"/>
      <c r="D207" s="336"/>
      <c r="E207" s="262"/>
      <c r="F207" s="262"/>
      <c r="G207" s="280"/>
      <c r="H207" s="284"/>
      <c r="I207" s="287"/>
      <c r="J207" s="287"/>
      <c r="K207" s="287"/>
      <c r="L207" s="281"/>
      <c r="M207" s="287"/>
      <c r="N207" s="281"/>
      <c r="O207" s="282"/>
      <c r="P207" s="288"/>
      <c r="Q207" s="283"/>
      <c r="R207" s="258"/>
      <c r="S207" s="258"/>
      <c r="T207" s="258"/>
      <c r="U207" s="258"/>
      <c r="V207" s="258"/>
      <c r="W207" s="284"/>
      <c r="X207" s="255" t="s">
        <v>1631</v>
      </c>
      <c r="Y207" s="248" t="s">
        <v>18</v>
      </c>
      <c r="Z207" s="249" t="s">
        <v>60</v>
      </c>
      <c r="AA207" s="249" t="s">
        <v>60</v>
      </c>
      <c r="AB207" s="249" t="s">
        <v>1632</v>
      </c>
      <c r="AC207" s="249"/>
      <c r="AD207" s="250" t="n">
        <f aca="false">AD208+AD211</f>
        <v>581</v>
      </c>
      <c r="AE207" s="251"/>
      <c r="AF207" s="251"/>
      <c r="AG207" s="284"/>
    </row>
    <row r="208" s="285" customFormat="true" ht="52.95" hidden="false" customHeight="true" outlineLevel="0" collapsed="false">
      <c r="A208" s="260"/>
      <c r="B208" s="111"/>
      <c r="C208" s="336"/>
      <c r="D208" s="336"/>
      <c r="E208" s="262"/>
      <c r="F208" s="262"/>
      <c r="G208" s="280"/>
      <c r="H208" s="284"/>
      <c r="I208" s="287"/>
      <c r="J208" s="287"/>
      <c r="K208" s="287"/>
      <c r="L208" s="281"/>
      <c r="M208" s="287"/>
      <c r="N208" s="281"/>
      <c r="O208" s="282"/>
      <c r="P208" s="288"/>
      <c r="Q208" s="283"/>
      <c r="R208" s="258"/>
      <c r="S208" s="258"/>
      <c r="T208" s="258"/>
      <c r="U208" s="258"/>
      <c r="V208" s="258"/>
      <c r="W208" s="284"/>
      <c r="X208" s="255" t="s">
        <v>1633</v>
      </c>
      <c r="Y208" s="248" t="s">
        <v>18</v>
      </c>
      <c r="Z208" s="249" t="s">
        <v>60</v>
      </c>
      <c r="AA208" s="249" t="s">
        <v>60</v>
      </c>
      <c r="AB208" s="249" t="s">
        <v>1634</v>
      </c>
      <c r="AC208" s="249"/>
      <c r="AD208" s="250" t="n">
        <f aca="false">AD209</f>
        <v>350</v>
      </c>
      <c r="AE208" s="251"/>
      <c r="AF208" s="251"/>
      <c r="AG208" s="284"/>
    </row>
    <row r="209" s="285" customFormat="true" ht="31.95" hidden="false" customHeight="true" outlineLevel="0" collapsed="false">
      <c r="A209" s="260"/>
      <c r="B209" s="111"/>
      <c r="C209" s="336"/>
      <c r="D209" s="336"/>
      <c r="E209" s="262"/>
      <c r="F209" s="262"/>
      <c r="G209" s="280"/>
      <c r="H209" s="284"/>
      <c r="I209" s="287"/>
      <c r="J209" s="287"/>
      <c r="K209" s="287"/>
      <c r="L209" s="281"/>
      <c r="M209" s="287"/>
      <c r="N209" s="281"/>
      <c r="O209" s="282"/>
      <c r="P209" s="288"/>
      <c r="Q209" s="283"/>
      <c r="R209" s="258"/>
      <c r="S209" s="258"/>
      <c r="T209" s="258"/>
      <c r="U209" s="258"/>
      <c r="V209" s="258"/>
      <c r="W209" s="284"/>
      <c r="X209" s="247" t="s">
        <v>1513</v>
      </c>
      <c r="Y209" s="248" t="s">
        <v>18</v>
      </c>
      <c r="Z209" s="249" t="s">
        <v>60</v>
      </c>
      <c r="AA209" s="249" t="s">
        <v>60</v>
      </c>
      <c r="AB209" s="249" t="s">
        <v>1634</v>
      </c>
      <c r="AC209" s="249" t="n">
        <v>200</v>
      </c>
      <c r="AD209" s="250" t="n">
        <f aca="false">AD210</f>
        <v>350</v>
      </c>
      <c r="AE209" s="251"/>
      <c r="AF209" s="251"/>
      <c r="AG209" s="284"/>
    </row>
    <row r="210" s="285" customFormat="true" ht="31.95" hidden="false" customHeight="true" outlineLevel="0" collapsed="false">
      <c r="A210" s="260"/>
      <c r="B210" s="111"/>
      <c r="C210" s="336"/>
      <c r="D210" s="336"/>
      <c r="E210" s="262"/>
      <c r="F210" s="262"/>
      <c r="G210" s="280"/>
      <c r="H210" s="284"/>
      <c r="I210" s="287"/>
      <c r="J210" s="287"/>
      <c r="K210" s="287"/>
      <c r="L210" s="281"/>
      <c r="M210" s="287"/>
      <c r="N210" s="281"/>
      <c r="O210" s="282"/>
      <c r="P210" s="288"/>
      <c r="Q210" s="283"/>
      <c r="R210" s="258"/>
      <c r="S210" s="258"/>
      <c r="T210" s="258"/>
      <c r="U210" s="258"/>
      <c r="V210" s="258"/>
      <c r="W210" s="284"/>
      <c r="X210" s="255" t="s">
        <v>1514</v>
      </c>
      <c r="Y210" s="248" t="s">
        <v>18</v>
      </c>
      <c r="Z210" s="249" t="s">
        <v>60</v>
      </c>
      <c r="AA210" s="249" t="s">
        <v>60</v>
      </c>
      <c r="AB210" s="249" t="s">
        <v>1634</v>
      </c>
      <c r="AC210" s="249" t="n">
        <v>240</v>
      </c>
      <c r="AD210" s="250" t="n">
        <v>350</v>
      </c>
      <c r="AE210" s="289"/>
      <c r="AF210" s="289"/>
      <c r="AG210" s="284"/>
    </row>
    <row r="211" s="285" customFormat="true" ht="37.95" hidden="false" customHeight="true" outlineLevel="0" collapsed="false">
      <c r="A211" s="260"/>
      <c r="B211" s="111"/>
      <c r="C211" s="336"/>
      <c r="D211" s="336"/>
      <c r="E211" s="262"/>
      <c r="F211" s="262"/>
      <c r="G211" s="280"/>
      <c r="H211" s="284"/>
      <c r="I211" s="287"/>
      <c r="J211" s="287"/>
      <c r="K211" s="287"/>
      <c r="L211" s="281"/>
      <c r="M211" s="287"/>
      <c r="N211" s="281"/>
      <c r="O211" s="282"/>
      <c r="P211" s="288"/>
      <c r="Q211" s="283"/>
      <c r="R211" s="258"/>
      <c r="S211" s="258"/>
      <c r="T211" s="258"/>
      <c r="U211" s="258"/>
      <c r="V211" s="258"/>
      <c r="W211" s="284"/>
      <c r="X211" s="255" t="s">
        <v>1635</v>
      </c>
      <c r="Y211" s="248" t="s">
        <v>18</v>
      </c>
      <c r="Z211" s="249" t="s">
        <v>60</v>
      </c>
      <c r="AA211" s="249" t="s">
        <v>60</v>
      </c>
      <c r="AB211" s="249" t="s">
        <v>1636</v>
      </c>
      <c r="AC211" s="249"/>
      <c r="AD211" s="250" t="n">
        <f aca="false">AD212</f>
        <v>231</v>
      </c>
      <c r="AE211" s="251"/>
      <c r="AF211" s="251"/>
      <c r="AG211" s="284"/>
    </row>
    <row r="212" s="285" customFormat="true" ht="25.2" hidden="false" customHeight="true" outlineLevel="0" collapsed="false">
      <c r="A212" s="260"/>
      <c r="B212" s="111"/>
      <c r="C212" s="336"/>
      <c r="D212" s="336"/>
      <c r="E212" s="262"/>
      <c r="F212" s="262"/>
      <c r="G212" s="280"/>
      <c r="H212" s="284"/>
      <c r="I212" s="287"/>
      <c r="J212" s="287"/>
      <c r="K212" s="287"/>
      <c r="L212" s="281"/>
      <c r="M212" s="287"/>
      <c r="N212" s="281"/>
      <c r="O212" s="282"/>
      <c r="P212" s="288"/>
      <c r="Q212" s="283"/>
      <c r="R212" s="258"/>
      <c r="S212" s="258"/>
      <c r="T212" s="258"/>
      <c r="U212" s="258"/>
      <c r="V212" s="258"/>
      <c r="W212" s="284"/>
      <c r="X212" s="247" t="s">
        <v>1513</v>
      </c>
      <c r="Y212" s="248" t="s">
        <v>18</v>
      </c>
      <c r="Z212" s="249" t="s">
        <v>60</v>
      </c>
      <c r="AA212" s="249" t="s">
        <v>60</v>
      </c>
      <c r="AB212" s="249" t="s">
        <v>1636</v>
      </c>
      <c r="AC212" s="249" t="n">
        <v>200</v>
      </c>
      <c r="AD212" s="250" t="n">
        <f aca="false">AD213</f>
        <v>231</v>
      </c>
      <c r="AE212" s="251"/>
      <c r="AF212" s="251"/>
      <c r="AG212" s="284"/>
    </row>
    <row r="213" s="285" customFormat="true" ht="39" hidden="false" customHeight="true" outlineLevel="0" collapsed="false">
      <c r="A213" s="260"/>
      <c r="B213" s="111"/>
      <c r="C213" s="336"/>
      <c r="D213" s="336"/>
      <c r="E213" s="262"/>
      <c r="F213" s="262"/>
      <c r="G213" s="280"/>
      <c r="H213" s="284"/>
      <c r="I213" s="287"/>
      <c r="J213" s="287"/>
      <c r="K213" s="287"/>
      <c r="L213" s="281"/>
      <c r="M213" s="287"/>
      <c r="N213" s="281"/>
      <c r="O213" s="282"/>
      <c r="P213" s="288"/>
      <c r="Q213" s="283"/>
      <c r="R213" s="258"/>
      <c r="S213" s="258"/>
      <c r="T213" s="258"/>
      <c r="U213" s="258"/>
      <c r="V213" s="258"/>
      <c r="W213" s="284"/>
      <c r="X213" s="255" t="s">
        <v>1514</v>
      </c>
      <c r="Y213" s="248" t="s">
        <v>18</v>
      </c>
      <c r="Z213" s="249" t="s">
        <v>60</v>
      </c>
      <c r="AA213" s="249" t="s">
        <v>60</v>
      </c>
      <c r="AB213" s="249" t="s">
        <v>1636</v>
      </c>
      <c r="AC213" s="249" t="n">
        <v>240</v>
      </c>
      <c r="AD213" s="250" t="n">
        <v>231</v>
      </c>
      <c r="AE213" s="289"/>
      <c r="AF213" s="289"/>
      <c r="AG213" s="284"/>
    </row>
    <row r="214" s="315" customFormat="true" ht="23.4" hidden="false" customHeight="true" outlineLevel="0" collapsed="false">
      <c r="A214" s="297"/>
      <c r="B214" s="228"/>
      <c r="C214" s="298"/>
      <c r="D214" s="298"/>
      <c r="E214" s="298"/>
      <c r="F214" s="298"/>
      <c r="G214" s="281"/>
      <c r="H214" s="281"/>
      <c r="I214" s="281"/>
      <c r="J214" s="281"/>
      <c r="K214" s="281"/>
      <c r="L214" s="344"/>
      <c r="M214" s="281"/>
      <c r="N214" s="281"/>
      <c r="O214" s="339"/>
      <c r="P214" s="281"/>
      <c r="Q214" s="299"/>
      <c r="R214" s="300"/>
      <c r="S214" s="301"/>
      <c r="T214" s="301"/>
      <c r="U214" s="301"/>
      <c r="V214" s="301"/>
      <c r="W214" s="301"/>
      <c r="X214" s="236" t="s">
        <v>1637</v>
      </c>
      <c r="Y214" s="224" t="s">
        <v>18</v>
      </c>
      <c r="Z214" s="238" t="s">
        <v>104</v>
      </c>
      <c r="AA214" s="238"/>
      <c r="AB214" s="238"/>
      <c r="AC214" s="238"/>
      <c r="AD214" s="239" t="n">
        <f aca="false">AD215</f>
        <v>85740.1</v>
      </c>
      <c r="AE214" s="240"/>
      <c r="AF214" s="240"/>
      <c r="AG214" s="314"/>
    </row>
    <row r="215" s="294" customFormat="true" ht="22.2" hidden="false" customHeight="true" outlineLevel="0" collapsed="false">
      <c r="A215" s="279"/>
      <c r="B215" s="111"/>
      <c r="C215" s="262"/>
      <c r="D215" s="262"/>
      <c r="E215" s="262"/>
      <c r="F215" s="262"/>
      <c r="G215" s="280"/>
      <c r="H215" s="280"/>
      <c r="I215" s="280"/>
      <c r="J215" s="280"/>
      <c r="K215" s="280"/>
      <c r="L215" s="281"/>
      <c r="M215" s="280"/>
      <c r="N215" s="281"/>
      <c r="O215" s="312"/>
      <c r="P215" s="280"/>
      <c r="Q215" s="283"/>
      <c r="R215" s="257"/>
      <c r="S215" s="258"/>
      <c r="T215" s="258"/>
      <c r="U215" s="258"/>
      <c r="V215" s="258"/>
      <c r="W215" s="258"/>
      <c r="X215" s="247" t="s">
        <v>891</v>
      </c>
      <c r="Y215" s="248" t="s">
        <v>18</v>
      </c>
      <c r="Z215" s="249" t="s">
        <v>104</v>
      </c>
      <c r="AA215" s="249" t="s">
        <v>20</v>
      </c>
      <c r="AB215" s="249"/>
      <c r="AC215" s="249"/>
      <c r="AD215" s="250" t="n">
        <f aca="false">AD216+AD260+AD264+AD270</f>
        <v>85740.1</v>
      </c>
      <c r="AE215" s="251"/>
      <c r="AF215" s="251"/>
      <c r="AG215" s="290"/>
    </row>
    <row r="216" s="294" customFormat="true" ht="26.4" hidden="false" customHeight="true" outlineLevel="0" collapsed="false">
      <c r="A216" s="279"/>
      <c r="B216" s="111"/>
      <c r="C216" s="262"/>
      <c r="D216" s="262"/>
      <c r="E216" s="262"/>
      <c r="F216" s="262"/>
      <c r="G216" s="280"/>
      <c r="H216" s="280"/>
      <c r="I216" s="280"/>
      <c r="J216" s="280"/>
      <c r="K216" s="280"/>
      <c r="L216" s="280"/>
      <c r="M216" s="280"/>
      <c r="N216" s="280"/>
      <c r="O216" s="312"/>
      <c r="P216" s="280"/>
      <c r="Q216" s="283"/>
      <c r="R216" s="257"/>
      <c r="S216" s="258"/>
      <c r="T216" s="258"/>
      <c r="U216" s="258"/>
      <c r="V216" s="258"/>
      <c r="W216" s="258"/>
      <c r="X216" s="247" t="s">
        <v>1606</v>
      </c>
      <c r="Y216" s="248" t="s">
        <v>18</v>
      </c>
      <c r="Z216" s="249" t="s">
        <v>104</v>
      </c>
      <c r="AA216" s="249" t="s">
        <v>20</v>
      </c>
      <c r="AB216" s="249" t="s">
        <v>1607</v>
      </c>
      <c r="AC216" s="249"/>
      <c r="AD216" s="250" t="n">
        <f aca="false">AD217+AD233+AD239+AD251+AD254</f>
        <v>13954.3</v>
      </c>
      <c r="AE216" s="251"/>
      <c r="AF216" s="251"/>
      <c r="AG216" s="290"/>
    </row>
    <row r="217" s="294" customFormat="true" ht="33.6" hidden="false" customHeight="true" outlineLevel="0" collapsed="false">
      <c r="A217" s="279"/>
      <c r="B217" s="111"/>
      <c r="C217" s="262"/>
      <c r="D217" s="262"/>
      <c r="E217" s="262"/>
      <c r="F217" s="262"/>
      <c r="G217" s="280"/>
      <c r="H217" s="280"/>
      <c r="I217" s="280"/>
      <c r="J217" s="280"/>
      <c r="K217" s="280"/>
      <c r="L217" s="281"/>
      <c r="M217" s="280"/>
      <c r="N217" s="281"/>
      <c r="O217" s="312"/>
      <c r="P217" s="280"/>
      <c r="Q217" s="283"/>
      <c r="R217" s="257"/>
      <c r="S217" s="258"/>
      <c r="T217" s="258"/>
      <c r="U217" s="258"/>
      <c r="V217" s="258"/>
      <c r="W217" s="258"/>
      <c r="X217" s="247" t="s">
        <v>1638</v>
      </c>
      <c r="Y217" s="248" t="s">
        <v>18</v>
      </c>
      <c r="Z217" s="249" t="s">
        <v>104</v>
      </c>
      <c r="AA217" s="249" t="s">
        <v>20</v>
      </c>
      <c r="AB217" s="249" t="s">
        <v>1639</v>
      </c>
      <c r="AC217" s="249"/>
      <c r="AD217" s="250" t="n">
        <f aca="false">AD218+AD221+AD225+AD229</f>
        <v>5900</v>
      </c>
      <c r="AE217" s="251"/>
      <c r="AF217" s="251"/>
      <c r="AG217" s="290"/>
    </row>
    <row r="218" s="294" customFormat="true" ht="42.6" hidden="false" customHeight="true" outlineLevel="0" collapsed="false">
      <c r="A218" s="279"/>
      <c r="B218" s="111"/>
      <c r="C218" s="262"/>
      <c r="D218" s="262"/>
      <c r="E218" s="262"/>
      <c r="F218" s="262"/>
      <c r="G218" s="280"/>
      <c r="H218" s="280"/>
      <c r="I218" s="280"/>
      <c r="J218" s="280"/>
      <c r="K218" s="280"/>
      <c r="L218" s="281"/>
      <c r="M218" s="280"/>
      <c r="N218" s="281"/>
      <c r="O218" s="312"/>
      <c r="P218" s="280"/>
      <c r="Q218" s="283"/>
      <c r="R218" s="257"/>
      <c r="S218" s="258"/>
      <c r="T218" s="258"/>
      <c r="U218" s="258"/>
      <c r="V218" s="258"/>
      <c r="W218" s="258"/>
      <c r="X218" s="247" t="s">
        <v>1640</v>
      </c>
      <c r="Y218" s="248" t="s">
        <v>18</v>
      </c>
      <c r="Z218" s="249" t="s">
        <v>104</v>
      </c>
      <c r="AA218" s="249" t="s">
        <v>20</v>
      </c>
      <c r="AB218" s="249" t="s">
        <v>1641</v>
      </c>
      <c r="AC218" s="249"/>
      <c r="AD218" s="250" t="n">
        <f aca="false">AD220</f>
        <v>400</v>
      </c>
      <c r="AE218" s="251"/>
      <c r="AF218" s="251"/>
      <c r="AG218" s="290"/>
    </row>
    <row r="219" s="294" customFormat="true" ht="25.2" hidden="false" customHeight="true" outlineLevel="0" collapsed="false">
      <c r="A219" s="279"/>
      <c r="B219" s="111"/>
      <c r="C219" s="262"/>
      <c r="D219" s="262"/>
      <c r="E219" s="262"/>
      <c r="F219" s="262"/>
      <c r="G219" s="280"/>
      <c r="H219" s="280"/>
      <c r="I219" s="280"/>
      <c r="J219" s="280"/>
      <c r="K219" s="280"/>
      <c r="L219" s="281"/>
      <c r="M219" s="280"/>
      <c r="N219" s="281"/>
      <c r="O219" s="312"/>
      <c r="P219" s="280"/>
      <c r="Q219" s="283"/>
      <c r="R219" s="257"/>
      <c r="S219" s="258"/>
      <c r="T219" s="258"/>
      <c r="U219" s="258"/>
      <c r="V219" s="258"/>
      <c r="W219" s="258"/>
      <c r="X219" s="247" t="s">
        <v>1513</v>
      </c>
      <c r="Y219" s="248" t="s">
        <v>18</v>
      </c>
      <c r="Z219" s="249" t="s">
        <v>104</v>
      </c>
      <c r="AA219" s="249" t="s">
        <v>20</v>
      </c>
      <c r="AB219" s="249" t="s">
        <v>1641</v>
      </c>
      <c r="AC219" s="249" t="n">
        <v>200</v>
      </c>
      <c r="AD219" s="250" t="n">
        <f aca="false">AD220</f>
        <v>400</v>
      </c>
      <c r="AE219" s="251"/>
      <c r="AF219" s="251"/>
      <c r="AG219" s="290"/>
    </row>
    <row r="220" s="294" customFormat="true" ht="42" hidden="false" customHeight="true" outlineLevel="0" collapsed="false">
      <c r="A220" s="279"/>
      <c r="B220" s="111"/>
      <c r="C220" s="262"/>
      <c r="D220" s="262"/>
      <c r="E220" s="262"/>
      <c r="F220" s="262"/>
      <c r="G220" s="280"/>
      <c r="H220" s="280"/>
      <c r="I220" s="280"/>
      <c r="J220" s="280"/>
      <c r="K220" s="280"/>
      <c r="L220" s="281"/>
      <c r="M220" s="280"/>
      <c r="N220" s="281"/>
      <c r="O220" s="312"/>
      <c r="P220" s="280"/>
      <c r="Q220" s="283"/>
      <c r="R220" s="257"/>
      <c r="S220" s="258"/>
      <c r="T220" s="258"/>
      <c r="U220" s="258"/>
      <c r="V220" s="258"/>
      <c r="W220" s="258"/>
      <c r="X220" s="255" t="s">
        <v>1514</v>
      </c>
      <c r="Y220" s="248" t="s">
        <v>18</v>
      </c>
      <c r="Z220" s="249" t="s">
        <v>104</v>
      </c>
      <c r="AA220" s="249" t="s">
        <v>20</v>
      </c>
      <c r="AB220" s="249" t="s">
        <v>1641</v>
      </c>
      <c r="AC220" s="249" t="n">
        <v>240</v>
      </c>
      <c r="AD220" s="250" t="n">
        <v>400</v>
      </c>
      <c r="AE220" s="293"/>
      <c r="AF220" s="293"/>
      <c r="AG220" s="290"/>
    </row>
    <row r="221" s="294" customFormat="true" ht="44.4" hidden="false" customHeight="true" outlineLevel="0" collapsed="false">
      <c r="A221" s="279"/>
      <c r="B221" s="111"/>
      <c r="C221" s="262"/>
      <c r="D221" s="262"/>
      <c r="E221" s="262"/>
      <c r="F221" s="262"/>
      <c r="G221" s="280"/>
      <c r="H221" s="280"/>
      <c r="I221" s="280"/>
      <c r="J221" s="280"/>
      <c r="K221" s="280"/>
      <c r="L221" s="281"/>
      <c r="M221" s="280"/>
      <c r="N221" s="281"/>
      <c r="O221" s="312"/>
      <c r="P221" s="280"/>
      <c r="Q221" s="283"/>
      <c r="R221" s="257"/>
      <c r="S221" s="258"/>
      <c r="T221" s="258"/>
      <c r="U221" s="258"/>
      <c r="V221" s="258"/>
      <c r="W221" s="258"/>
      <c r="X221" s="247" t="s">
        <v>1562</v>
      </c>
      <c r="Y221" s="248" t="s">
        <v>18</v>
      </c>
      <c r="Z221" s="249" t="s">
        <v>104</v>
      </c>
      <c r="AA221" s="249" t="s">
        <v>20</v>
      </c>
      <c r="AB221" s="249" t="s">
        <v>1642</v>
      </c>
      <c r="AC221" s="249"/>
      <c r="AD221" s="250" t="n">
        <f aca="false">AD222</f>
        <v>400</v>
      </c>
      <c r="AE221" s="251"/>
      <c r="AF221" s="251"/>
      <c r="AG221" s="290"/>
    </row>
    <row r="222" s="294" customFormat="true" ht="29.4" hidden="false" customHeight="true" outlineLevel="0" collapsed="false">
      <c r="A222" s="279"/>
      <c r="B222" s="111"/>
      <c r="C222" s="262"/>
      <c r="D222" s="262"/>
      <c r="E222" s="262"/>
      <c r="F222" s="262"/>
      <c r="G222" s="280"/>
      <c r="H222" s="280"/>
      <c r="I222" s="280"/>
      <c r="J222" s="280"/>
      <c r="K222" s="280"/>
      <c r="L222" s="281"/>
      <c r="M222" s="280"/>
      <c r="N222" s="281"/>
      <c r="O222" s="312"/>
      <c r="P222" s="280"/>
      <c r="Q222" s="283"/>
      <c r="R222" s="257"/>
      <c r="S222" s="258"/>
      <c r="T222" s="258"/>
      <c r="U222" s="258"/>
      <c r="V222" s="258"/>
      <c r="W222" s="258"/>
      <c r="X222" s="255" t="s">
        <v>1643</v>
      </c>
      <c r="Y222" s="248" t="s">
        <v>18</v>
      </c>
      <c r="Z222" s="249" t="s">
        <v>104</v>
      </c>
      <c r="AA222" s="249" t="s">
        <v>20</v>
      </c>
      <c r="AB222" s="249" t="s">
        <v>1644</v>
      </c>
      <c r="AC222" s="249"/>
      <c r="AD222" s="250" t="n">
        <f aca="false">AD223</f>
        <v>400</v>
      </c>
      <c r="AE222" s="251"/>
      <c r="AF222" s="251"/>
      <c r="AG222" s="290"/>
    </row>
    <row r="223" s="294" customFormat="true" ht="27.6" hidden="false" customHeight="true" outlineLevel="0" collapsed="false">
      <c r="A223" s="279"/>
      <c r="B223" s="111"/>
      <c r="C223" s="262"/>
      <c r="D223" s="262"/>
      <c r="E223" s="262"/>
      <c r="F223" s="262"/>
      <c r="G223" s="280"/>
      <c r="H223" s="280"/>
      <c r="I223" s="280"/>
      <c r="J223" s="280"/>
      <c r="K223" s="280"/>
      <c r="L223" s="281"/>
      <c r="M223" s="280"/>
      <c r="N223" s="281"/>
      <c r="O223" s="312"/>
      <c r="P223" s="280"/>
      <c r="Q223" s="283"/>
      <c r="R223" s="257"/>
      <c r="S223" s="258"/>
      <c r="T223" s="258"/>
      <c r="U223" s="258"/>
      <c r="V223" s="258"/>
      <c r="W223" s="258"/>
      <c r="X223" s="247" t="s">
        <v>1513</v>
      </c>
      <c r="Y223" s="248" t="s">
        <v>18</v>
      </c>
      <c r="Z223" s="249" t="s">
        <v>104</v>
      </c>
      <c r="AA223" s="249" t="s">
        <v>20</v>
      </c>
      <c r="AB223" s="249" t="s">
        <v>1644</v>
      </c>
      <c r="AC223" s="249" t="n">
        <v>200</v>
      </c>
      <c r="AD223" s="250" t="n">
        <f aca="false">AD224</f>
        <v>400</v>
      </c>
      <c r="AE223" s="251"/>
      <c r="AF223" s="251"/>
      <c r="AG223" s="290"/>
    </row>
    <row r="224" s="294" customFormat="true" ht="37.2" hidden="false" customHeight="true" outlineLevel="0" collapsed="false">
      <c r="A224" s="279"/>
      <c r="B224" s="111"/>
      <c r="C224" s="262"/>
      <c r="D224" s="262"/>
      <c r="E224" s="262"/>
      <c r="F224" s="262"/>
      <c r="G224" s="280"/>
      <c r="H224" s="280"/>
      <c r="I224" s="280"/>
      <c r="J224" s="280"/>
      <c r="K224" s="280"/>
      <c r="L224" s="281"/>
      <c r="M224" s="280"/>
      <c r="N224" s="281"/>
      <c r="O224" s="312"/>
      <c r="P224" s="280"/>
      <c r="Q224" s="283"/>
      <c r="R224" s="257"/>
      <c r="S224" s="258"/>
      <c r="T224" s="258"/>
      <c r="U224" s="258"/>
      <c r="V224" s="258"/>
      <c r="W224" s="258"/>
      <c r="X224" s="255" t="s">
        <v>1514</v>
      </c>
      <c r="Y224" s="248" t="s">
        <v>18</v>
      </c>
      <c r="Z224" s="249" t="s">
        <v>104</v>
      </c>
      <c r="AA224" s="249" t="s">
        <v>20</v>
      </c>
      <c r="AB224" s="249" t="s">
        <v>1644</v>
      </c>
      <c r="AC224" s="249" t="n">
        <v>240</v>
      </c>
      <c r="AD224" s="250" t="n">
        <v>400</v>
      </c>
      <c r="AE224" s="293"/>
      <c r="AF224" s="293"/>
      <c r="AG224" s="290"/>
    </row>
    <row r="225" s="294" customFormat="true" ht="30" hidden="false" customHeight="true" outlineLevel="0" collapsed="false">
      <c r="A225" s="279"/>
      <c r="B225" s="111"/>
      <c r="C225" s="262"/>
      <c r="D225" s="262"/>
      <c r="E225" s="262"/>
      <c r="F225" s="262"/>
      <c r="G225" s="280"/>
      <c r="H225" s="280"/>
      <c r="I225" s="280"/>
      <c r="J225" s="280"/>
      <c r="K225" s="280"/>
      <c r="L225" s="281"/>
      <c r="M225" s="280"/>
      <c r="N225" s="281"/>
      <c r="O225" s="312"/>
      <c r="P225" s="280"/>
      <c r="Q225" s="283"/>
      <c r="R225" s="257"/>
      <c r="S225" s="258"/>
      <c r="T225" s="258"/>
      <c r="U225" s="258"/>
      <c r="V225" s="258"/>
      <c r="W225" s="258"/>
      <c r="X225" s="255" t="s">
        <v>1645</v>
      </c>
      <c r="Y225" s="248" t="s">
        <v>18</v>
      </c>
      <c r="Z225" s="249" t="s">
        <v>104</v>
      </c>
      <c r="AA225" s="249" t="s">
        <v>20</v>
      </c>
      <c r="AB225" s="249" t="s">
        <v>1646</v>
      </c>
      <c r="AC225" s="249"/>
      <c r="AD225" s="250" t="n">
        <f aca="false">AD226</f>
        <v>100</v>
      </c>
      <c r="AE225" s="251"/>
      <c r="AF225" s="251"/>
      <c r="AG225" s="290"/>
    </row>
    <row r="226" s="294" customFormat="true" ht="27.6" hidden="false" customHeight="true" outlineLevel="0" collapsed="false">
      <c r="A226" s="279"/>
      <c r="B226" s="111"/>
      <c r="C226" s="262"/>
      <c r="D226" s="262"/>
      <c r="E226" s="262"/>
      <c r="F226" s="262"/>
      <c r="G226" s="280"/>
      <c r="H226" s="280"/>
      <c r="I226" s="280"/>
      <c r="J226" s="280"/>
      <c r="K226" s="280"/>
      <c r="L226" s="281"/>
      <c r="M226" s="280"/>
      <c r="N226" s="281"/>
      <c r="O226" s="312"/>
      <c r="P226" s="280"/>
      <c r="Q226" s="283"/>
      <c r="R226" s="257"/>
      <c r="S226" s="258"/>
      <c r="T226" s="258"/>
      <c r="U226" s="258"/>
      <c r="V226" s="258"/>
      <c r="W226" s="258"/>
      <c r="X226" s="255" t="s">
        <v>1647</v>
      </c>
      <c r="Y226" s="248" t="s">
        <v>18</v>
      </c>
      <c r="Z226" s="249" t="s">
        <v>104</v>
      </c>
      <c r="AA226" s="249" t="s">
        <v>20</v>
      </c>
      <c r="AB226" s="249" t="s">
        <v>1648</v>
      </c>
      <c r="AC226" s="249"/>
      <c r="AD226" s="250" t="n">
        <f aca="false">AD227</f>
        <v>100</v>
      </c>
      <c r="AE226" s="251"/>
      <c r="AF226" s="251"/>
      <c r="AG226" s="290"/>
    </row>
    <row r="227" s="294" customFormat="true" ht="24.6" hidden="false" customHeight="true" outlineLevel="0" collapsed="false">
      <c r="A227" s="279"/>
      <c r="B227" s="111"/>
      <c r="C227" s="262"/>
      <c r="D227" s="262"/>
      <c r="E227" s="262"/>
      <c r="F227" s="262"/>
      <c r="G227" s="280"/>
      <c r="H227" s="280"/>
      <c r="I227" s="280"/>
      <c r="J227" s="280"/>
      <c r="K227" s="280"/>
      <c r="L227" s="281"/>
      <c r="M227" s="280"/>
      <c r="N227" s="281"/>
      <c r="O227" s="312"/>
      <c r="P227" s="280"/>
      <c r="Q227" s="283"/>
      <c r="R227" s="257"/>
      <c r="S227" s="258"/>
      <c r="T227" s="258"/>
      <c r="U227" s="258"/>
      <c r="V227" s="258"/>
      <c r="W227" s="258"/>
      <c r="X227" s="247" t="s">
        <v>1513</v>
      </c>
      <c r="Y227" s="248" t="s">
        <v>18</v>
      </c>
      <c r="Z227" s="249" t="s">
        <v>104</v>
      </c>
      <c r="AA227" s="249" t="s">
        <v>20</v>
      </c>
      <c r="AB227" s="249" t="s">
        <v>1648</v>
      </c>
      <c r="AC227" s="249" t="n">
        <v>200</v>
      </c>
      <c r="AD227" s="250" t="n">
        <f aca="false">AD228</f>
        <v>100</v>
      </c>
      <c r="AE227" s="251"/>
      <c r="AF227" s="251"/>
      <c r="AG227" s="251"/>
    </row>
    <row r="228" s="294" customFormat="true" ht="37.2" hidden="false" customHeight="true" outlineLevel="0" collapsed="false">
      <c r="A228" s="279"/>
      <c r="B228" s="111"/>
      <c r="C228" s="262"/>
      <c r="D228" s="262"/>
      <c r="E228" s="262"/>
      <c r="F228" s="262"/>
      <c r="G228" s="280"/>
      <c r="H228" s="280"/>
      <c r="I228" s="280"/>
      <c r="J228" s="280"/>
      <c r="K228" s="280"/>
      <c r="L228" s="281"/>
      <c r="M228" s="280"/>
      <c r="N228" s="281"/>
      <c r="O228" s="312"/>
      <c r="P228" s="280"/>
      <c r="Q228" s="283"/>
      <c r="R228" s="257"/>
      <c r="S228" s="258"/>
      <c r="T228" s="258"/>
      <c r="U228" s="258"/>
      <c r="V228" s="258"/>
      <c r="W228" s="258"/>
      <c r="X228" s="255" t="s">
        <v>1514</v>
      </c>
      <c r="Y228" s="248" t="s">
        <v>18</v>
      </c>
      <c r="Z228" s="249" t="s">
        <v>104</v>
      </c>
      <c r="AA228" s="249" t="s">
        <v>20</v>
      </c>
      <c r="AB228" s="249" t="s">
        <v>1648</v>
      </c>
      <c r="AC228" s="249" t="n">
        <v>240</v>
      </c>
      <c r="AD228" s="250" t="n">
        <v>100</v>
      </c>
      <c r="AE228" s="293"/>
      <c r="AF228" s="293"/>
      <c r="AG228" s="290"/>
    </row>
    <row r="229" s="294" customFormat="true" ht="26.4" hidden="false" customHeight="true" outlineLevel="0" collapsed="false">
      <c r="A229" s="279"/>
      <c r="B229" s="111"/>
      <c r="C229" s="262"/>
      <c r="D229" s="262"/>
      <c r="E229" s="262"/>
      <c r="F229" s="262"/>
      <c r="G229" s="280"/>
      <c r="H229" s="280"/>
      <c r="I229" s="280"/>
      <c r="J229" s="280"/>
      <c r="K229" s="280"/>
      <c r="L229" s="281"/>
      <c r="M229" s="280"/>
      <c r="N229" s="281"/>
      <c r="O229" s="312"/>
      <c r="P229" s="280"/>
      <c r="Q229" s="283"/>
      <c r="R229" s="257"/>
      <c r="S229" s="258"/>
      <c r="T229" s="258"/>
      <c r="U229" s="258"/>
      <c r="V229" s="258"/>
      <c r="W229" s="258"/>
      <c r="X229" s="247" t="s">
        <v>1649</v>
      </c>
      <c r="Y229" s="248" t="s">
        <v>18</v>
      </c>
      <c r="Z229" s="249" t="s">
        <v>104</v>
      </c>
      <c r="AA229" s="249" t="s">
        <v>20</v>
      </c>
      <c r="AB229" s="249" t="s">
        <v>1650</v>
      </c>
      <c r="AC229" s="249"/>
      <c r="AD229" s="250" t="n">
        <f aca="false">AD230</f>
        <v>5000</v>
      </c>
      <c r="AE229" s="251"/>
      <c r="AF229" s="251"/>
      <c r="AG229" s="290"/>
    </row>
    <row r="230" s="294" customFormat="true" ht="26.4" hidden="false" customHeight="true" outlineLevel="0" collapsed="false">
      <c r="A230" s="279"/>
      <c r="B230" s="111"/>
      <c r="C230" s="262"/>
      <c r="D230" s="262"/>
      <c r="E230" s="262"/>
      <c r="F230" s="262"/>
      <c r="G230" s="280"/>
      <c r="H230" s="280"/>
      <c r="I230" s="280"/>
      <c r="J230" s="280"/>
      <c r="K230" s="280"/>
      <c r="L230" s="281"/>
      <c r="M230" s="280"/>
      <c r="N230" s="281"/>
      <c r="O230" s="312"/>
      <c r="P230" s="280"/>
      <c r="Q230" s="283"/>
      <c r="R230" s="257"/>
      <c r="S230" s="258"/>
      <c r="T230" s="258"/>
      <c r="U230" s="258"/>
      <c r="V230" s="258"/>
      <c r="W230" s="258"/>
      <c r="X230" s="247" t="s">
        <v>1651</v>
      </c>
      <c r="Y230" s="248" t="s">
        <v>18</v>
      </c>
      <c r="Z230" s="249" t="s">
        <v>104</v>
      </c>
      <c r="AA230" s="249" t="s">
        <v>20</v>
      </c>
      <c r="AB230" s="249" t="s">
        <v>1652</v>
      </c>
      <c r="AC230" s="249"/>
      <c r="AD230" s="250" t="n">
        <f aca="false">AD231</f>
        <v>5000</v>
      </c>
      <c r="AE230" s="251"/>
      <c r="AF230" s="251"/>
      <c r="AG230" s="290"/>
    </row>
    <row r="231" s="294" customFormat="true" ht="22.2" hidden="false" customHeight="true" outlineLevel="0" collapsed="false">
      <c r="A231" s="279"/>
      <c r="B231" s="111"/>
      <c r="C231" s="262"/>
      <c r="D231" s="262"/>
      <c r="E231" s="262"/>
      <c r="F231" s="262"/>
      <c r="G231" s="280"/>
      <c r="H231" s="280"/>
      <c r="I231" s="280"/>
      <c r="J231" s="280"/>
      <c r="K231" s="280"/>
      <c r="L231" s="281"/>
      <c r="M231" s="280"/>
      <c r="N231" s="281"/>
      <c r="O231" s="312"/>
      <c r="P231" s="280"/>
      <c r="Q231" s="283"/>
      <c r="R231" s="257"/>
      <c r="S231" s="258"/>
      <c r="T231" s="258"/>
      <c r="U231" s="258"/>
      <c r="V231" s="258"/>
      <c r="W231" s="258"/>
      <c r="X231" s="247" t="s">
        <v>1513</v>
      </c>
      <c r="Y231" s="248" t="s">
        <v>18</v>
      </c>
      <c r="Z231" s="249" t="s">
        <v>104</v>
      </c>
      <c r="AA231" s="249" t="s">
        <v>20</v>
      </c>
      <c r="AB231" s="249" t="s">
        <v>1652</v>
      </c>
      <c r="AC231" s="249" t="n">
        <v>200</v>
      </c>
      <c r="AD231" s="250" t="n">
        <f aca="false">AD232</f>
        <v>5000</v>
      </c>
      <c r="AE231" s="251"/>
      <c r="AF231" s="251"/>
      <c r="AG231" s="290"/>
    </row>
    <row r="232" s="294" customFormat="true" ht="44.4" hidden="false" customHeight="true" outlineLevel="0" collapsed="false">
      <c r="A232" s="279"/>
      <c r="B232" s="111"/>
      <c r="C232" s="262"/>
      <c r="D232" s="262"/>
      <c r="E232" s="262"/>
      <c r="F232" s="262"/>
      <c r="G232" s="280"/>
      <c r="H232" s="280"/>
      <c r="I232" s="280"/>
      <c r="J232" s="280"/>
      <c r="K232" s="280"/>
      <c r="L232" s="281"/>
      <c r="M232" s="280"/>
      <c r="N232" s="281"/>
      <c r="O232" s="312"/>
      <c r="P232" s="280"/>
      <c r="Q232" s="283"/>
      <c r="R232" s="257"/>
      <c r="S232" s="258"/>
      <c r="T232" s="258"/>
      <c r="U232" s="258"/>
      <c r="V232" s="258"/>
      <c r="W232" s="258"/>
      <c r="X232" s="255" t="s">
        <v>1514</v>
      </c>
      <c r="Y232" s="248" t="s">
        <v>18</v>
      </c>
      <c r="Z232" s="249" t="s">
        <v>104</v>
      </c>
      <c r="AA232" s="249" t="s">
        <v>20</v>
      </c>
      <c r="AB232" s="249" t="s">
        <v>1652</v>
      </c>
      <c r="AC232" s="249" t="n">
        <v>240</v>
      </c>
      <c r="AD232" s="250" t="n">
        <v>5000</v>
      </c>
      <c r="AE232" s="293"/>
      <c r="AF232" s="293"/>
      <c r="AG232" s="290"/>
    </row>
    <row r="233" s="294" customFormat="true" ht="28.2" hidden="false" customHeight="true" outlineLevel="0" collapsed="false">
      <c r="A233" s="279"/>
      <c r="B233" s="111"/>
      <c r="C233" s="262"/>
      <c r="D233" s="262"/>
      <c r="E233" s="262"/>
      <c r="F233" s="262"/>
      <c r="G233" s="280"/>
      <c r="H233" s="280"/>
      <c r="I233" s="280"/>
      <c r="J233" s="280"/>
      <c r="K233" s="280"/>
      <c r="L233" s="281"/>
      <c r="M233" s="280"/>
      <c r="N233" s="281"/>
      <c r="O233" s="312"/>
      <c r="P233" s="280"/>
      <c r="Q233" s="283"/>
      <c r="R233" s="257"/>
      <c r="S233" s="258"/>
      <c r="T233" s="258"/>
      <c r="U233" s="258"/>
      <c r="V233" s="258"/>
      <c r="W233" s="258"/>
      <c r="X233" s="255" t="s">
        <v>1608</v>
      </c>
      <c r="Y233" s="248" t="s">
        <v>18</v>
      </c>
      <c r="Z233" s="249" t="s">
        <v>104</v>
      </c>
      <c r="AA233" s="249" t="s">
        <v>20</v>
      </c>
      <c r="AB233" s="249" t="s">
        <v>1609</v>
      </c>
      <c r="AC233" s="249"/>
      <c r="AD233" s="250" t="n">
        <f aca="false">AD234+AD237</f>
        <v>245</v>
      </c>
      <c r="AE233" s="251"/>
      <c r="AF233" s="251"/>
      <c r="AG233" s="290"/>
    </row>
    <row r="234" s="294" customFormat="true" ht="28.2" hidden="false" customHeight="true" outlineLevel="0" collapsed="false">
      <c r="A234" s="279"/>
      <c r="B234" s="111"/>
      <c r="C234" s="262"/>
      <c r="D234" s="262"/>
      <c r="E234" s="262"/>
      <c r="F234" s="262"/>
      <c r="G234" s="280"/>
      <c r="H234" s="280"/>
      <c r="I234" s="280"/>
      <c r="J234" s="280"/>
      <c r="K234" s="280"/>
      <c r="L234" s="281"/>
      <c r="M234" s="280"/>
      <c r="N234" s="281"/>
      <c r="O234" s="312"/>
      <c r="P234" s="280"/>
      <c r="Q234" s="283"/>
      <c r="R234" s="257"/>
      <c r="S234" s="258"/>
      <c r="T234" s="258"/>
      <c r="U234" s="258"/>
      <c r="V234" s="258"/>
      <c r="W234" s="258"/>
      <c r="X234" s="255" t="s">
        <v>1653</v>
      </c>
      <c r="Y234" s="248" t="s">
        <v>18</v>
      </c>
      <c r="Z234" s="249" t="s">
        <v>104</v>
      </c>
      <c r="AA234" s="249" t="s">
        <v>20</v>
      </c>
      <c r="AB234" s="249" t="s">
        <v>1654</v>
      </c>
      <c r="AC234" s="249"/>
      <c r="AD234" s="250" t="n">
        <f aca="false">AD235</f>
        <v>235</v>
      </c>
      <c r="AE234" s="251"/>
      <c r="AF234" s="251"/>
      <c r="AG234" s="290"/>
    </row>
    <row r="235" s="294" customFormat="true" ht="30" hidden="false" customHeight="true" outlineLevel="0" collapsed="false">
      <c r="A235" s="279"/>
      <c r="B235" s="111"/>
      <c r="C235" s="262"/>
      <c r="D235" s="262"/>
      <c r="E235" s="262"/>
      <c r="F235" s="262"/>
      <c r="G235" s="280"/>
      <c r="H235" s="280"/>
      <c r="I235" s="280"/>
      <c r="J235" s="280"/>
      <c r="K235" s="280"/>
      <c r="L235" s="281"/>
      <c r="M235" s="280"/>
      <c r="N235" s="281"/>
      <c r="O235" s="312"/>
      <c r="P235" s="280"/>
      <c r="Q235" s="283"/>
      <c r="R235" s="257"/>
      <c r="S235" s="258"/>
      <c r="T235" s="258"/>
      <c r="U235" s="258"/>
      <c r="V235" s="258"/>
      <c r="W235" s="258"/>
      <c r="X235" s="247" t="s">
        <v>1513</v>
      </c>
      <c r="Y235" s="248" t="s">
        <v>18</v>
      </c>
      <c r="Z235" s="249" t="s">
        <v>104</v>
      </c>
      <c r="AA235" s="249" t="s">
        <v>20</v>
      </c>
      <c r="AB235" s="249" t="s">
        <v>1654</v>
      </c>
      <c r="AC235" s="249" t="n">
        <v>200</v>
      </c>
      <c r="AD235" s="250" t="n">
        <f aca="false">AD236</f>
        <v>235</v>
      </c>
      <c r="AE235" s="251"/>
      <c r="AF235" s="251"/>
      <c r="AG235" s="290"/>
    </row>
    <row r="236" s="294" customFormat="true" ht="43.2" hidden="false" customHeight="true" outlineLevel="0" collapsed="false">
      <c r="A236" s="279"/>
      <c r="B236" s="111"/>
      <c r="C236" s="262"/>
      <c r="D236" s="262"/>
      <c r="E236" s="262"/>
      <c r="F236" s="262"/>
      <c r="G236" s="280"/>
      <c r="H236" s="280"/>
      <c r="I236" s="280"/>
      <c r="J236" s="280"/>
      <c r="K236" s="280"/>
      <c r="L236" s="281"/>
      <c r="M236" s="280"/>
      <c r="N236" s="281"/>
      <c r="O236" s="312"/>
      <c r="P236" s="280"/>
      <c r="Q236" s="283"/>
      <c r="R236" s="257"/>
      <c r="S236" s="258"/>
      <c r="T236" s="258"/>
      <c r="U236" s="258"/>
      <c r="V236" s="258"/>
      <c r="W236" s="258"/>
      <c r="X236" s="255" t="s">
        <v>1514</v>
      </c>
      <c r="Y236" s="248" t="s">
        <v>18</v>
      </c>
      <c r="Z236" s="249" t="s">
        <v>104</v>
      </c>
      <c r="AA236" s="249" t="s">
        <v>20</v>
      </c>
      <c r="AB236" s="249" t="s">
        <v>1654</v>
      </c>
      <c r="AC236" s="249" t="n">
        <v>240</v>
      </c>
      <c r="AD236" s="250" t="n">
        <f aca="false">245+5-15</f>
        <v>235</v>
      </c>
      <c r="AE236" s="293"/>
      <c r="AF236" s="293"/>
      <c r="AG236" s="290"/>
    </row>
    <row r="237" s="294" customFormat="true" ht="31.5" hidden="false" customHeight="true" outlineLevel="0" collapsed="false">
      <c r="A237" s="279"/>
      <c r="B237" s="111"/>
      <c r="C237" s="262"/>
      <c r="D237" s="262"/>
      <c r="E237" s="262"/>
      <c r="F237" s="262"/>
      <c r="G237" s="280"/>
      <c r="H237" s="280"/>
      <c r="I237" s="280"/>
      <c r="J237" s="280"/>
      <c r="K237" s="280"/>
      <c r="L237" s="281"/>
      <c r="M237" s="280"/>
      <c r="N237" s="281"/>
      <c r="O237" s="312"/>
      <c r="P237" s="280"/>
      <c r="Q237" s="283"/>
      <c r="R237" s="257"/>
      <c r="S237" s="258"/>
      <c r="T237" s="258"/>
      <c r="U237" s="258"/>
      <c r="V237" s="258"/>
      <c r="W237" s="258"/>
      <c r="X237" s="255" t="s">
        <v>1550</v>
      </c>
      <c r="Y237" s="248" t="s">
        <v>18</v>
      </c>
      <c r="Z237" s="249" t="s">
        <v>104</v>
      </c>
      <c r="AA237" s="249" t="s">
        <v>20</v>
      </c>
      <c r="AB237" s="249" t="s">
        <v>1654</v>
      </c>
      <c r="AC237" s="317" t="s">
        <v>1618</v>
      </c>
      <c r="AD237" s="250" t="n">
        <f aca="false">AD238</f>
        <v>10</v>
      </c>
      <c r="AE237" s="293"/>
      <c r="AF237" s="293"/>
      <c r="AG237" s="290"/>
    </row>
    <row r="238" s="294" customFormat="true" ht="21.75" hidden="false" customHeight="true" outlineLevel="0" collapsed="false">
      <c r="A238" s="279"/>
      <c r="B238" s="111"/>
      <c r="C238" s="262"/>
      <c r="D238" s="262"/>
      <c r="E238" s="262"/>
      <c r="F238" s="262"/>
      <c r="G238" s="280"/>
      <c r="H238" s="280"/>
      <c r="I238" s="280"/>
      <c r="J238" s="280"/>
      <c r="K238" s="280"/>
      <c r="L238" s="281"/>
      <c r="M238" s="280"/>
      <c r="N238" s="281"/>
      <c r="O238" s="312"/>
      <c r="P238" s="280"/>
      <c r="Q238" s="283"/>
      <c r="R238" s="257"/>
      <c r="S238" s="258"/>
      <c r="T238" s="258"/>
      <c r="U238" s="258"/>
      <c r="V238" s="258"/>
      <c r="W238" s="258"/>
      <c r="X238" s="255" t="s">
        <v>1551</v>
      </c>
      <c r="Y238" s="248" t="s">
        <v>18</v>
      </c>
      <c r="Z238" s="249" t="s">
        <v>104</v>
      </c>
      <c r="AA238" s="249" t="s">
        <v>20</v>
      </c>
      <c r="AB238" s="249" t="s">
        <v>1654</v>
      </c>
      <c r="AC238" s="317" t="s">
        <v>1619</v>
      </c>
      <c r="AD238" s="250" t="n">
        <f aca="false">10</f>
        <v>10</v>
      </c>
      <c r="AE238" s="293"/>
      <c r="AF238" s="293"/>
      <c r="AG238" s="290"/>
    </row>
    <row r="239" s="294" customFormat="true" ht="27.6" hidden="false" customHeight="true" outlineLevel="0" collapsed="false">
      <c r="A239" s="279"/>
      <c r="B239" s="111"/>
      <c r="C239" s="262"/>
      <c r="D239" s="262"/>
      <c r="E239" s="262"/>
      <c r="F239" s="262"/>
      <c r="G239" s="280"/>
      <c r="H239" s="280"/>
      <c r="I239" s="280"/>
      <c r="J239" s="280"/>
      <c r="K239" s="280"/>
      <c r="L239" s="281"/>
      <c r="M239" s="280"/>
      <c r="N239" s="281"/>
      <c r="O239" s="312"/>
      <c r="P239" s="280"/>
      <c r="Q239" s="283"/>
      <c r="R239" s="257"/>
      <c r="S239" s="258"/>
      <c r="T239" s="258"/>
      <c r="U239" s="258"/>
      <c r="V239" s="258"/>
      <c r="W239" s="258"/>
      <c r="X239" s="255" t="s">
        <v>1655</v>
      </c>
      <c r="Y239" s="248" t="s">
        <v>18</v>
      </c>
      <c r="Z239" s="249" t="s">
        <v>104</v>
      </c>
      <c r="AA239" s="249" t="s">
        <v>20</v>
      </c>
      <c r="AB239" s="249" t="s">
        <v>1656</v>
      </c>
      <c r="AC239" s="249"/>
      <c r="AD239" s="250" t="n">
        <f aca="false">AD240+AD247</f>
        <v>2259.3</v>
      </c>
      <c r="AE239" s="251"/>
      <c r="AF239" s="251"/>
      <c r="AG239" s="290"/>
    </row>
    <row r="240" s="294" customFormat="true" ht="25.2" hidden="false" customHeight="true" outlineLevel="0" collapsed="false">
      <c r="A240" s="279"/>
      <c r="B240" s="111"/>
      <c r="C240" s="262"/>
      <c r="D240" s="262"/>
      <c r="E240" s="262"/>
      <c r="F240" s="262"/>
      <c r="G240" s="280"/>
      <c r="H240" s="280"/>
      <c r="I240" s="280"/>
      <c r="J240" s="280"/>
      <c r="K240" s="280"/>
      <c r="L240" s="281"/>
      <c r="M240" s="280"/>
      <c r="N240" s="281"/>
      <c r="O240" s="312"/>
      <c r="P240" s="280"/>
      <c r="Q240" s="283"/>
      <c r="R240" s="257"/>
      <c r="S240" s="258"/>
      <c r="T240" s="258"/>
      <c r="U240" s="258"/>
      <c r="V240" s="258"/>
      <c r="W240" s="258"/>
      <c r="X240" s="255" t="s">
        <v>1645</v>
      </c>
      <c r="Y240" s="248" t="s">
        <v>18</v>
      </c>
      <c r="Z240" s="249" t="s">
        <v>104</v>
      </c>
      <c r="AA240" s="249" t="s">
        <v>20</v>
      </c>
      <c r="AB240" s="249" t="s">
        <v>1657</v>
      </c>
      <c r="AC240" s="249"/>
      <c r="AD240" s="250" t="n">
        <f aca="false">AD241+AD244</f>
        <v>259.3</v>
      </c>
      <c r="AE240" s="251"/>
      <c r="AF240" s="251"/>
      <c r="AG240" s="290"/>
    </row>
    <row r="241" s="294" customFormat="true" ht="25.2" hidden="false" customHeight="true" outlineLevel="0" collapsed="false">
      <c r="A241" s="279"/>
      <c r="B241" s="111"/>
      <c r="C241" s="262"/>
      <c r="D241" s="262"/>
      <c r="E241" s="262"/>
      <c r="F241" s="262"/>
      <c r="G241" s="280"/>
      <c r="H241" s="280"/>
      <c r="I241" s="280"/>
      <c r="J241" s="280"/>
      <c r="K241" s="280"/>
      <c r="L241" s="281"/>
      <c r="M241" s="280"/>
      <c r="N241" s="281"/>
      <c r="O241" s="312"/>
      <c r="P241" s="280"/>
      <c r="Q241" s="283"/>
      <c r="R241" s="257"/>
      <c r="S241" s="258"/>
      <c r="T241" s="258"/>
      <c r="U241" s="258"/>
      <c r="V241" s="258"/>
      <c r="W241" s="258"/>
      <c r="X241" s="255" t="s">
        <v>1658</v>
      </c>
      <c r="Y241" s="248" t="s">
        <v>18</v>
      </c>
      <c r="Z241" s="249" t="s">
        <v>104</v>
      </c>
      <c r="AA241" s="249" t="s">
        <v>20</v>
      </c>
      <c r="AB241" s="249" t="s">
        <v>1659</v>
      </c>
      <c r="AC241" s="249"/>
      <c r="AD241" s="250" t="n">
        <f aca="false">AD242</f>
        <v>229.1</v>
      </c>
      <c r="AE241" s="251"/>
      <c r="AF241" s="251"/>
      <c r="AG241" s="290"/>
    </row>
    <row r="242" s="294" customFormat="true" ht="25.2" hidden="false" customHeight="true" outlineLevel="0" collapsed="false">
      <c r="A242" s="279"/>
      <c r="B242" s="111"/>
      <c r="C242" s="262"/>
      <c r="D242" s="262"/>
      <c r="E242" s="262"/>
      <c r="F242" s="262"/>
      <c r="G242" s="280"/>
      <c r="H242" s="280"/>
      <c r="I242" s="280"/>
      <c r="J242" s="280"/>
      <c r="K242" s="280"/>
      <c r="L242" s="281"/>
      <c r="M242" s="280"/>
      <c r="N242" s="281"/>
      <c r="O242" s="312"/>
      <c r="P242" s="280"/>
      <c r="Q242" s="283"/>
      <c r="R242" s="257"/>
      <c r="S242" s="258"/>
      <c r="T242" s="258"/>
      <c r="U242" s="258"/>
      <c r="V242" s="258"/>
      <c r="W242" s="258"/>
      <c r="X242" s="247" t="s">
        <v>1513</v>
      </c>
      <c r="Y242" s="248" t="s">
        <v>18</v>
      </c>
      <c r="Z242" s="249" t="s">
        <v>104</v>
      </c>
      <c r="AA242" s="249" t="s">
        <v>20</v>
      </c>
      <c r="AB242" s="249" t="s">
        <v>1659</v>
      </c>
      <c r="AC242" s="249" t="n">
        <v>200</v>
      </c>
      <c r="AD242" s="250" t="n">
        <f aca="false">AD243</f>
        <v>229.1</v>
      </c>
      <c r="AE242" s="251"/>
      <c r="AF242" s="251"/>
      <c r="AG242" s="290"/>
    </row>
    <row r="243" s="294" customFormat="true" ht="39" hidden="false" customHeight="true" outlineLevel="0" collapsed="false">
      <c r="A243" s="279"/>
      <c r="B243" s="111"/>
      <c r="C243" s="262"/>
      <c r="D243" s="262"/>
      <c r="E243" s="262"/>
      <c r="F243" s="262"/>
      <c r="G243" s="280"/>
      <c r="H243" s="280"/>
      <c r="I243" s="280"/>
      <c r="J243" s="280"/>
      <c r="K243" s="280"/>
      <c r="L243" s="281"/>
      <c r="M243" s="280"/>
      <c r="N243" s="281"/>
      <c r="O243" s="312"/>
      <c r="P243" s="280"/>
      <c r="Q243" s="283"/>
      <c r="R243" s="257"/>
      <c r="S243" s="258"/>
      <c r="T243" s="258"/>
      <c r="U243" s="258"/>
      <c r="V243" s="258"/>
      <c r="W243" s="258"/>
      <c r="X243" s="255" t="s">
        <v>1514</v>
      </c>
      <c r="Y243" s="248" t="s">
        <v>18</v>
      </c>
      <c r="Z243" s="249" t="s">
        <v>104</v>
      </c>
      <c r="AA243" s="249" t="s">
        <v>20</v>
      </c>
      <c r="AB243" s="249" t="s">
        <v>1659</v>
      </c>
      <c r="AC243" s="249" t="n">
        <v>240</v>
      </c>
      <c r="AD243" s="250" t="n">
        <f aca="false">225+4.1</f>
        <v>229.1</v>
      </c>
      <c r="AE243" s="293"/>
      <c r="AF243" s="293"/>
      <c r="AG243" s="290"/>
    </row>
    <row r="244" s="294" customFormat="true" ht="27.6" hidden="false" customHeight="true" outlineLevel="0" collapsed="false">
      <c r="A244" s="279"/>
      <c r="B244" s="111"/>
      <c r="C244" s="262"/>
      <c r="D244" s="262"/>
      <c r="E244" s="262"/>
      <c r="F244" s="262"/>
      <c r="G244" s="280"/>
      <c r="H244" s="280"/>
      <c r="I244" s="280"/>
      <c r="J244" s="280"/>
      <c r="K244" s="280"/>
      <c r="L244" s="281"/>
      <c r="M244" s="280"/>
      <c r="N244" s="281"/>
      <c r="O244" s="312"/>
      <c r="P244" s="280"/>
      <c r="Q244" s="283"/>
      <c r="R244" s="257"/>
      <c r="S244" s="258"/>
      <c r="T244" s="258"/>
      <c r="U244" s="258"/>
      <c r="V244" s="258"/>
      <c r="W244" s="258"/>
      <c r="X244" s="255" t="s">
        <v>1660</v>
      </c>
      <c r="Y244" s="248" t="s">
        <v>18</v>
      </c>
      <c r="Z244" s="249" t="s">
        <v>104</v>
      </c>
      <c r="AA244" s="249" t="s">
        <v>20</v>
      </c>
      <c r="AB244" s="249" t="s">
        <v>1661</v>
      </c>
      <c r="AC244" s="249"/>
      <c r="AD244" s="326" t="n">
        <f aca="false">AD245</f>
        <v>30.2</v>
      </c>
      <c r="AE244" s="293"/>
      <c r="AF244" s="293"/>
      <c r="AG244" s="290"/>
    </row>
    <row r="245" s="294" customFormat="true" ht="29.4" hidden="false" customHeight="true" outlineLevel="0" collapsed="false">
      <c r="A245" s="279"/>
      <c r="B245" s="111"/>
      <c r="C245" s="262"/>
      <c r="D245" s="262"/>
      <c r="E245" s="262"/>
      <c r="F245" s="262"/>
      <c r="G245" s="280"/>
      <c r="H245" s="280"/>
      <c r="I245" s="280"/>
      <c r="J245" s="280"/>
      <c r="K245" s="280"/>
      <c r="L245" s="281"/>
      <c r="M245" s="280"/>
      <c r="N245" s="281"/>
      <c r="O245" s="312"/>
      <c r="P245" s="280"/>
      <c r="Q245" s="283"/>
      <c r="R245" s="257"/>
      <c r="S245" s="258"/>
      <c r="T245" s="258"/>
      <c r="U245" s="258"/>
      <c r="V245" s="258"/>
      <c r="W245" s="258"/>
      <c r="X245" s="247" t="s">
        <v>1513</v>
      </c>
      <c r="Y245" s="248" t="s">
        <v>18</v>
      </c>
      <c r="Z245" s="249" t="s">
        <v>104</v>
      </c>
      <c r="AA245" s="249" t="s">
        <v>20</v>
      </c>
      <c r="AB245" s="249" t="s">
        <v>1661</v>
      </c>
      <c r="AC245" s="249" t="n">
        <v>200</v>
      </c>
      <c r="AD245" s="326" t="n">
        <f aca="false">AD246</f>
        <v>30.2</v>
      </c>
      <c r="AE245" s="293"/>
      <c r="AF245" s="293"/>
      <c r="AG245" s="290"/>
    </row>
    <row r="246" s="294" customFormat="true" ht="39" hidden="false" customHeight="true" outlineLevel="0" collapsed="false">
      <c r="A246" s="279"/>
      <c r="B246" s="111"/>
      <c r="C246" s="262"/>
      <c r="D246" s="262"/>
      <c r="E246" s="262"/>
      <c r="F246" s="262"/>
      <c r="G246" s="280"/>
      <c r="H246" s="280"/>
      <c r="I246" s="280"/>
      <c r="J246" s="280"/>
      <c r="K246" s="280"/>
      <c r="L246" s="281"/>
      <c r="M246" s="280"/>
      <c r="N246" s="281"/>
      <c r="O246" s="312"/>
      <c r="P246" s="280"/>
      <c r="Q246" s="283"/>
      <c r="R246" s="257"/>
      <c r="S246" s="258"/>
      <c r="T246" s="258"/>
      <c r="U246" s="258"/>
      <c r="V246" s="258"/>
      <c r="W246" s="258"/>
      <c r="X246" s="255" t="s">
        <v>1514</v>
      </c>
      <c r="Y246" s="248" t="s">
        <v>18</v>
      </c>
      <c r="Z246" s="249" t="s">
        <v>104</v>
      </c>
      <c r="AA246" s="249" t="s">
        <v>20</v>
      </c>
      <c r="AB246" s="249" t="s">
        <v>1661</v>
      </c>
      <c r="AC246" s="249" t="n">
        <v>240</v>
      </c>
      <c r="AD246" s="326" t="n">
        <v>30.2</v>
      </c>
      <c r="AE246" s="293"/>
      <c r="AF246" s="293"/>
      <c r="AG246" s="290"/>
    </row>
    <row r="247" s="294" customFormat="true" ht="22.2" hidden="false" customHeight="true" outlineLevel="0" collapsed="false">
      <c r="A247" s="279"/>
      <c r="B247" s="111"/>
      <c r="C247" s="262"/>
      <c r="D247" s="262"/>
      <c r="E247" s="262"/>
      <c r="F247" s="262"/>
      <c r="G247" s="280"/>
      <c r="H247" s="280"/>
      <c r="I247" s="280"/>
      <c r="J247" s="280"/>
      <c r="K247" s="280"/>
      <c r="L247" s="281"/>
      <c r="M247" s="280"/>
      <c r="N247" s="281"/>
      <c r="O247" s="312"/>
      <c r="P247" s="280"/>
      <c r="Q247" s="283"/>
      <c r="R247" s="257"/>
      <c r="S247" s="258"/>
      <c r="T247" s="258"/>
      <c r="U247" s="258"/>
      <c r="V247" s="258"/>
      <c r="W247" s="258"/>
      <c r="X247" s="255" t="s">
        <v>1662</v>
      </c>
      <c r="Y247" s="248" t="s">
        <v>18</v>
      </c>
      <c r="Z247" s="249" t="s">
        <v>104</v>
      </c>
      <c r="AA247" s="249" t="s">
        <v>20</v>
      </c>
      <c r="AB247" s="249" t="s">
        <v>1663</v>
      </c>
      <c r="AC247" s="249"/>
      <c r="AD247" s="250" t="n">
        <f aca="false">AD248</f>
        <v>2000</v>
      </c>
      <c r="AE247" s="251"/>
      <c r="AF247" s="251"/>
      <c r="AG247" s="290"/>
    </row>
    <row r="248" s="294" customFormat="true" ht="27.6" hidden="false" customHeight="true" outlineLevel="0" collapsed="false">
      <c r="A248" s="279"/>
      <c r="B248" s="111"/>
      <c r="C248" s="262"/>
      <c r="D248" s="262"/>
      <c r="E248" s="262"/>
      <c r="F248" s="262"/>
      <c r="G248" s="280"/>
      <c r="H248" s="280"/>
      <c r="I248" s="280"/>
      <c r="J248" s="280"/>
      <c r="K248" s="280"/>
      <c r="L248" s="281"/>
      <c r="M248" s="280"/>
      <c r="N248" s="281"/>
      <c r="O248" s="312"/>
      <c r="P248" s="280"/>
      <c r="Q248" s="283"/>
      <c r="R248" s="257"/>
      <c r="S248" s="258"/>
      <c r="T248" s="258"/>
      <c r="U248" s="258"/>
      <c r="V248" s="258"/>
      <c r="W248" s="258"/>
      <c r="X248" s="255" t="s">
        <v>1664</v>
      </c>
      <c r="Y248" s="248" t="s">
        <v>18</v>
      </c>
      <c r="Z248" s="249" t="s">
        <v>104</v>
      </c>
      <c r="AA248" s="249" t="s">
        <v>20</v>
      </c>
      <c r="AB248" s="249" t="s">
        <v>1665</v>
      </c>
      <c r="AC248" s="249"/>
      <c r="AD248" s="250" t="n">
        <f aca="false">AD249</f>
        <v>2000</v>
      </c>
      <c r="AE248" s="251"/>
      <c r="AF248" s="251"/>
      <c r="AG248" s="290"/>
    </row>
    <row r="249" s="294" customFormat="true" ht="22.95" hidden="false" customHeight="true" outlineLevel="0" collapsed="false">
      <c r="A249" s="279"/>
      <c r="B249" s="111"/>
      <c r="C249" s="262"/>
      <c r="D249" s="262"/>
      <c r="E249" s="262"/>
      <c r="F249" s="262"/>
      <c r="G249" s="280"/>
      <c r="H249" s="280"/>
      <c r="I249" s="280"/>
      <c r="J249" s="280"/>
      <c r="K249" s="280"/>
      <c r="L249" s="281"/>
      <c r="M249" s="280"/>
      <c r="N249" s="281"/>
      <c r="O249" s="312"/>
      <c r="P249" s="280"/>
      <c r="Q249" s="283"/>
      <c r="R249" s="257"/>
      <c r="S249" s="258"/>
      <c r="T249" s="258"/>
      <c r="U249" s="258"/>
      <c r="V249" s="258"/>
      <c r="W249" s="258"/>
      <c r="X249" s="247" t="s">
        <v>1513</v>
      </c>
      <c r="Y249" s="248" t="s">
        <v>18</v>
      </c>
      <c r="Z249" s="249" t="s">
        <v>104</v>
      </c>
      <c r="AA249" s="249" t="s">
        <v>20</v>
      </c>
      <c r="AB249" s="249" t="s">
        <v>1665</v>
      </c>
      <c r="AC249" s="249" t="n">
        <v>200</v>
      </c>
      <c r="AD249" s="250" t="n">
        <f aca="false">AD250</f>
        <v>2000</v>
      </c>
      <c r="AE249" s="251"/>
      <c r="AF249" s="251"/>
      <c r="AG249" s="290"/>
    </row>
    <row r="250" s="294" customFormat="true" ht="37.2" hidden="false" customHeight="true" outlineLevel="0" collapsed="false">
      <c r="A250" s="279"/>
      <c r="B250" s="111"/>
      <c r="C250" s="262"/>
      <c r="D250" s="262"/>
      <c r="E250" s="262"/>
      <c r="F250" s="262"/>
      <c r="G250" s="280"/>
      <c r="H250" s="280"/>
      <c r="I250" s="280"/>
      <c r="J250" s="280"/>
      <c r="K250" s="280"/>
      <c r="L250" s="281"/>
      <c r="M250" s="280"/>
      <c r="N250" s="281"/>
      <c r="O250" s="312"/>
      <c r="P250" s="280"/>
      <c r="Q250" s="283"/>
      <c r="R250" s="257"/>
      <c r="S250" s="258"/>
      <c r="T250" s="258"/>
      <c r="U250" s="258"/>
      <c r="V250" s="258"/>
      <c r="W250" s="258"/>
      <c r="X250" s="255" t="s">
        <v>1514</v>
      </c>
      <c r="Y250" s="248" t="s">
        <v>18</v>
      </c>
      <c r="Z250" s="249" t="s">
        <v>104</v>
      </c>
      <c r="AA250" s="249" t="s">
        <v>20</v>
      </c>
      <c r="AB250" s="249" t="s">
        <v>1665</v>
      </c>
      <c r="AC250" s="249" t="n">
        <v>240</v>
      </c>
      <c r="AD250" s="250" t="n">
        <v>2000</v>
      </c>
      <c r="AE250" s="293"/>
      <c r="AF250" s="293"/>
      <c r="AG250" s="290"/>
    </row>
    <row r="251" s="294" customFormat="true" ht="27" hidden="false" customHeight="true" outlineLevel="0" collapsed="false">
      <c r="A251" s="279"/>
      <c r="B251" s="111"/>
      <c r="C251" s="262"/>
      <c r="D251" s="262"/>
      <c r="E251" s="262"/>
      <c r="F251" s="262"/>
      <c r="G251" s="280"/>
      <c r="H251" s="280"/>
      <c r="I251" s="280"/>
      <c r="J251" s="280"/>
      <c r="K251" s="280"/>
      <c r="L251" s="281"/>
      <c r="M251" s="280"/>
      <c r="N251" s="281"/>
      <c r="O251" s="312"/>
      <c r="P251" s="280"/>
      <c r="Q251" s="283"/>
      <c r="R251" s="257"/>
      <c r="S251" s="258"/>
      <c r="T251" s="258"/>
      <c r="U251" s="258"/>
      <c r="V251" s="258"/>
      <c r="W251" s="258"/>
      <c r="X251" s="255" t="s">
        <v>1666</v>
      </c>
      <c r="Y251" s="248" t="s">
        <v>18</v>
      </c>
      <c r="Z251" s="249" t="s">
        <v>104</v>
      </c>
      <c r="AA251" s="249" t="s">
        <v>20</v>
      </c>
      <c r="AB251" s="249" t="s">
        <v>1667</v>
      </c>
      <c r="AC251" s="249"/>
      <c r="AD251" s="250" t="n">
        <f aca="false">AD252</f>
        <v>50</v>
      </c>
      <c r="AE251" s="251"/>
      <c r="AF251" s="251"/>
      <c r="AG251" s="290"/>
    </row>
    <row r="252" s="294" customFormat="true" ht="27" hidden="false" customHeight="true" outlineLevel="0" collapsed="false">
      <c r="A252" s="279"/>
      <c r="B252" s="111"/>
      <c r="C252" s="262"/>
      <c r="D252" s="262"/>
      <c r="E252" s="262"/>
      <c r="F252" s="262"/>
      <c r="G252" s="280"/>
      <c r="H252" s="280"/>
      <c r="I252" s="280"/>
      <c r="J252" s="280"/>
      <c r="K252" s="280"/>
      <c r="L252" s="281"/>
      <c r="M252" s="280"/>
      <c r="N252" s="281"/>
      <c r="O252" s="312"/>
      <c r="P252" s="280"/>
      <c r="Q252" s="283"/>
      <c r="R252" s="257"/>
      <c r="S252" s="258"/>
      <c r="T252" s="258"/>
      <c r="U252" s="258"/>
      <c r="V252" s="258"/>
      <c r="W252" s="258"/>
      <c r="X252" s="247" t="s">
        <v>1513</v>
      </c>
      <c r="Y252" s="248" t="s">
        <v>18</v>
      </c>
      <c r="Z252" s="249" t="s">
        <v>104</v>
      </c>
      <c r="AA252" s="249" t="s">
        <v>20</v>
      </c>
      <c r="AB252" s="249" t="s">
        <v>1667</v>
      </c>
      <c r="AC252" s="249" t="n">
        <v>200</v>
      </c>
      <c r="AD252" s="250" t="n">
        <f aca="false">AD253</f>
        <v>50</v>
      </c>
      <c r="AE252" s="251"/>
      <c r="AF252" s="251"/>
      <c r="AG252" s="290"/>
    </row>
    <row r="253" s="294" customFormat="true" ht="34.95" hidden="false" customHeight="true" outlineLevel="0" collapsed="false">
      <c r="A253" s="279"/>
      <c r="B253" s="111"/>
      <c r="C253" s="262"/>
      <c r="D253" s="262"/>
      <c r="E253" s="262"/>
      <c r="F253" s="262"/>
      <c r="G253" s="280"/>
      <c r="H253" s="280"/>
      <c r="I253" s="280"/>
      <c r="J253" s="280"/>
      <c r="K253" s="280"/>
      <c r="L253" s="281"/>
      <c r="M253" s="280"/>
      <c r="N253" s="281"/>
      <c r="O253" s="312"/>
      <c r="P253" s="280"/>
      <c r="Q253" s="283"/>
      <c r="R253" s="257"/>
      <c r="S253" s="258"/>
      <c r="T253" s="258"/>
      <c r="U253" s="258"/>
      <c r="V253" s="258"/>
      <c r="W253" s="258"/>
      <c r="X253" s="255" t="s">
        <v>1514</v>
      </c>
      <c r="Y253" s="248" t="s">
        <v>18</v>
      </c>
      <c r="Z253" s="249" t="s">
        <v>104</v>
      </c>
      <c r="AA253" s="249" t="s">
        <v>20</v>
      </c>
      <c r="AB253" s="249" t="s">
        <v>1667</v>
      </c>
      <c r="AC253" s="249" t="n">
        <v>240</v>
      </c>
      <c r="AD253" s="250" t="n">
        <v>50</v>
      </c>
      <c r="AE253" s="293"/>
      <c r="AF253" s="293"/>
      <c r="AG253" s="290"/>
    </row>
    <row r="254" s="294" customFormat="true" ht="27" hidden="false" customHeight="true" outlineLevel="0" collapsed="false">
      <c r="A254" s="279"/>
      <c r="B254" s="111"/>
      <c r="C254" s="262"/>
      <c r="D254" s="262"/>
      <c r="E254" s="262"/>
      <c r="F254" s="262"/>
      <c r="G254" s="280"/>
      <c r="H254" s="280"/>
      <c r="I254" s="280"/>
      <c r="J254" s="280"/>
      <c r="K254" s="280"/>
      <c r="L254" s="281"/>
      <c r="M254" s="280"/>
      <c r="N254" s="281"/>
      <c r="O254" s="312"/>
      <c r="P254" s="280"/>
      <c r="Q254" s="283"/>
      <c r="R254" s="257"/>
      <c r="S254" s="258"/>
      <c r="T254" s="258"/>
      <c r="U254" s="258"/>
      <c r="V254" s="258"/>
      <c r="W254" s="258"/>
      <c r="X254" s="255" t="s">
        <v>1668</v>
      </c>
      <c r="Y254" s="248" t="s">
        <v>18</v>
      </c>
      <c r="Z254" s="249" t="s">
        <v>104</v>
      </c>
      <c r="AA254" s="249" t="s">
        <v>20</v>
      </c>
      <c r="AB254" s="249" t="s">
        <v>1669</v>
      </c>
      <c r="AC254" s="249"/>
      <c r="AD254" s="250" t="n">
        <f aca="false">AD255</f>
        <v>5500</v>
      </c>
      <c r="AE254" s="251"/>
      <c r="AF254" s="251"/>
      <c r="AG254" s="290"/>
    </row>
    <row r="255" s="294" customFormat="true" ht="27" hidden="false" customHeight="true" outlineLevel="0" collapsed="false">
      <c r="A255" s="279"/>
      <c r="B255" s="111"/>
      <c r="C255" s="262"/>
      <c r="D255" s="262"/>
      <c r="E255" s="262"/>
      <c r="F255" s="262"/>
      <c r="G255" s="280"/>
      <c r="H255" s="280"/>
      <c r="I255" s="280"/>
      <c r="J255" s="280"/>
      <c r="K255" s="280"/>
      <c r="L255" s="281"/>
      <c r="M255" s="280"/>
      <c r="N255" s="281"/>
      <c r="O255" s="312"/>
      <c r="P255" s="280"/>
      <c r="Q255" s="283"/>
      <c r="R255" s="257"/>
      <c r="S255" s="258"/>
      <c r="T255" s="258"/>
      <c r="U255" s="258"/>
      <c r="V255" s="258"/>
      <c r="W255" s="258"/>
      <c r="X255" s="247" t="s">
        <v>1670</v>
      </c>
      <c r="Y255" s="248" t="s">
        <v>18</v>
      </c>
      <c r="Z255" s="249" t="s">
        <v>104</v>
      </c>
      <c r="AA255" s="249" t="s">
        <v>20</v>
      </c>
      <c r="AB255" s="249" t="s">
        <v>1671</v>
      </c>
      <c r="AC255" s="249"/>
      <c r="AD255" s="250" t="n">
        <f aca="false">AD256+AD258</f>
        <v>5500</v>
      </c>
      <c r="AE255" s="251"/>
      <c r="AF255" s="251"/>
      <c r="AG255" s="290"/>
    </row>
    <row r="256" s="294" customFormat="true" ht="28.2" hidden="false" customHeight="true" outlineLevel="0" collapsed="false">
      <c r="A256" s="279"/>
      <c r="B256" s="111"/>
      <c r="C256" s="262"/>
      <c r="D256" s="262"/>
      <c r="E256" s="262"/>
      <c r="F256" s="262"/>
      <c r="G256" s="280"/>
      <c r="H256" s="280"/>
      <c r="I256" s="280"/>
      <c r="J256" s="280"/>
      <c r="K256" s="280"/>
      <c r="L256" s="281"/>
      <c r="M256" s="280"/>
      <c r="N256" s="281"/>
      <c r="O256" s="312"/>
      <c r="P256" s="280"/>
      <c r="Q256" s="283"/>
      <c r="R256" s="257"/>
      <c r="S256" s="258"/>
      <c r="T256" s="258"/>
      <c r="U256" s="258"/>
      <c r="V256" s="258"/>
      <c r="W256" s="258"/>
      <c r="X256" s="247" t="s">
        <v>1513</v>
      </c>
      <c r="Y256" s="248" t="s">
        <v>18</v>
      </c>
      <c r="Z256" s="249" t="s">
        <v>104</v>
      </c>
      <c r="AA256" s="249" t="s">
        <v>20</v>
      </c>
      <c r="AB256" s="249" t="s">
        <v>1671</v>
      </c>
      <c r="AC256" s="249" t="n">
        <v>200</v>
      </c>
      <c r="AD256" s="250" t="n">
        <f aca="false">AD257</f>
        <v>1147.3</v>
      </c>
      <c r="AE256" s="251"/>
      <c r="AF256" s="251"/>
      <c r="AG256" s="290"/>
    </row>
    <row r="257" s="294" customFormat="true" ht="43.2" hidden="false" customHeight="true" outlineLevel="0" collapsed="false">
      <c r="A257" s="279"/>
      <c r="B257" s="111"/>
      <c r="C257" s="262"/>
      <c r="D257" s="262"/>
      <c r="E257" s="262"/>
      <c r="F257" s="262"/>
      <c r="G257" s="280"/>
      <c r="H257" s="280"/>
      <c r="I257" s="280"/>
      <c r="J257" s="280"/>
      <c r="K257" s="280"/>
      <c r="L257" s="281"/>
      <c r="M257" s="280"/>
      <c r="N257" s="281"/>
      <c r="O257" s="312"/>
      <c r="P257" s="280"/>
      <c r="Q257" s="283"/>
      <c r="R257" s="257"/>
      <c r="S257" s="258"/>
      <c r="T257" s="258"/>
      <c r="U257" s="258"/>
      <c r="V257" s="258"/>
      <c r="W257" s="258"/>
      <c r="X257" s="255" t="s">
        <v>1514</v>
      </c>
      <c r="Y257" s="248" t="s">
        <v>18</v>
      </c>
      <c r="Z257" s="249" t="s">
        <v>104</v>
      </c>
      <c r="AA257" s="249" t="s">
        <v>20</v>
      </c>
      <c r="AB257" s="249" t="s">
        <v>1671</v>
      </c>
      <c r="AC257" s="249" t="n">
        <v>240</v>
      </c>
      <c r="AD257" s="250" t="n">
        <v>1147.3</v>
      </c>
      <c r="AE257" s="293"/>
      <c r="AF257" s="293"/>
      <c r="AG257" s="290"/>
    </row>
    <row r="258" s="294" customFormat="true" ht="43.2" hidden="false" customHeight="true" outlineLevel="0" collapsed="false">
      <c r="A258" s="279"/>
      <c r="B258" s="111"/>
      <c r="C258" s="262"/>
      <c r="D258" s="262"/>
      <c r="E258" s="262"/>
      <c r="F258" s="262"/>
      <c r="G258" s="280"/>
      <c r="H258" s="280"/>
      <c r="I258" s="280"/>
      <c r="J258" s="280"/>
      <c r="K258" s="280"/>
      <c r="L258" s="281"/>
      <c r="M258" s="280"/>
      <c r="N258" s="281"/>
      <c r="O258" s="312"/>
      <c r="P258" s="280"/>
      <c r="Q258" s="283"/>
      <c r="R258" s="257"/>
      <c r="S258" s="258"/>
      <c r="T258" s="258"/>
      <c r="U258" s="258"/>
      <c r="V258" s="258"/>
      <c r="W258" s="258"/>
      <c r="X258" s="255" t="s">
        <v>1550</v>
      </c>
      <c r="Y258" s="248" t="s">
        <v>18</v>
      </c>
      <c r="Z258" s="249" t="s">
        <v>104</v>
      </c>
      <c r="AA258" s="249" t="s">
        <v>20</v>
      </c>
      <c r="AB258" s="249" t="s">
        <v>1671</v>
      </c>
      <c r="AC258" s="317" t="s">
        <v>1618</v>
      </c>
      <c r="AD258" s="250" t="n">
        <f aca="false">AD259</f>
        <v>4352.7</v>
      </c>
      <c r="AE258" s="293"/>
      <c r="AF258" s="293"/>
      <c r="AG258" s="290"/>
    </row>
    <row r="259" s="294" customFormat="true" ht="43.2" hidden="false" customHeight="true" outlineLevel="0" collapsed="false">
      <c r="A259" s="279"/>
      <c r="B259" s="111"/>
      <c r="C259" s="262"/>
      <c r="D259" s="262"/>
      <c r="E259" s="262"/>
      <c r="F259" s="262"/>
      <c r="G259" s="280"/>
      <c r="H259" s="280"/>
      <c r="I259" s="280"/>
      <c r="J259" s="280"/>
      <c r="K259" s="280"/>
      <c r="L259" s="281"/>
      <c r="M259" s="280"/>
      <c r="N259" s="281"/>
      <c r="O259" s="312"/>
      <c r="P259" s="280"/>
      <c r="Q259" s="283"/>
      <c r="R259" s="257"/>
      <c r="S259" s="258"/>
      <c r="T259" s="258"/>
      <c r="U259" s="258"/>
      <c r="V259" s="258"/>
      <c r="W259" s="258"/>
      <c r="X259" s="255" t="s">
        <v>1551</v>
      </c>
      <c r="Y259" s="248" t="s">
        <v>18</v>
      </c>
      <c r="Z259" s="249" t="s">
        <v>104</v>
      </c>
      <c r="AA259" s="249" t="s">
        <v>20</v>
      </c>
      <c r="AB259" s="249" t="s">
        <v>1671</v>
      </c>
      <c r="AC259" s="317" t="s">
        <v>1619</v>
      </c>
      <c r="AD259" s="250" t="n">
        <v>4352.7</v>
      </c>
      <c r="AE259" s="293"/>
      <c r="AF259" s="293"/>
      <c r="AG259" s="290"/>
    </row>
    <row r="260" s="294" customFormat="true" ht="37.2" hidden="false" customHeight="true" outlineLevel="0" collapsed="false">
      <c r="A260" s="279"/>
      <c r="B260" s="111"/>
      <c r="C260" s="262"/>
      <c r="D260" s="262"/>
      <c r="E260" s="262"/>
      <c r="F260" s="262"/>
      <c r="G260" s="280"/>
      <c r="H260" s="280"/>
      <c r="I260" s="280"/>
      <c r="J260" s="280"/>
      <c r="K260" s="280"/>
      <c r="L260" s="280"/>
      <c r="M260" s="280"/>
      <c r="N260" s="280"/>
      <c r="O260" s="312"/>
      <c r="P260" s="280"/>
      <c r="Q260" s="283"/>
      <c r="R260" s="257"/>
      <c r="S260" s="258"/>
      <c r="T260" s="258"/>
      <c r="U260" s="258"/>
      <c r="V260" s="258"/>
      <c r="W260" s="258"/>
      <c r="X260" s="247" t="s">
        <v>1672</v>
      </c>
      <c r="Y260" s="248" t="s">
        <v>18</v>
      </c>
      <c r="Z260" s="249" t="s">
        <v>104</v>
      </c>
      <c r="AA260" s="249" t="s">
        <v>20</v>
      </c>
      <c r="AB260" s="249" t="s">
        <v>1673</v>
      </c>
      <c r="AC260" s="249"/>
      <c r="AD260" s="250" t="n">
        <f aca="false">AD261</f>
        <v>180</v>
      </c>
      <c r="AE260" s="251"/>
      <c r="AF260" s="251"/>
      <c r="AG260" s="290"/>
    </row>
    <row r="261" s="294" customFormat="true" ht="37.95" hidden="false" customHeight="true" outlineLevel="0" collapsed="false">
      <c r="A261" s="279"/>
      <c r="B261" s="111"/>
      <c r="C261" s="262"/>
      <c r="D261" s="262"/>
      <c r="E261" s="262"/>
      <c r="F261" s="262"/>
      <c r="G261" s="280"/>
      <c r="H261" s="280"/>
      <c r="I261" s="280"/>
      <c r="J261" s="280"/>
      <c r="K261" s="280"/>
      <c r="L261" s="281"/>
      <c r="M261" s="280"/>
      <c r="N261" s="281"/>
      <c r="O261" s="312"/>
      <c r="P261" s="280"/>
      <c r="Q261" s="283"/>
      <c r="R261" s="257"/>
      <c r="S261" s="258"/>
      <c r="T261" s="258"/>
      <c r="U261" s="258"/>
      <c r="V261" s="258"/>
      <c r="W261" s="258"/>
      <c r="X261" s="247" t="s">
        <v>1674</v>
      </c>
      <c r="Y261" s="248" t="s">
        <v>18</v>
      </c>
      <c r="Z261" s="249" t="s">
        <v>104</v>
      </c>
      <c r="AA261" s="249" t="s">
        <v>20</v>
      </c>
      <c r="AB261" s="249" t="s">
        <v>1675</v>
      </c>
      <c r="AC261" s="249"/>
      <c r="AD261" s="250" t="n">
        <f aca="false">AD262</f>
        <v>180</v>
      </c>
      <c r="AE261" s="251"/>
      <c r="AF261" s="251"/>
      <c r="AG261" s="290"/>
    </row>
    <row r="262" s="294" customFormat="true" ht="27" hidden="false" customHeight="true" outlineLevel="0" collapsed="false">
      <c r="A262" s="279"/>
      <c r="B262" s="111"/>
      <c r="C262" s="262"/>
      <c r="D262" s="262"/>
      <c r="E262" s="262"/>
      <c r="F262" s="262"/>
      <c r="G262" s="280"/>
      <c r="H262" s="280"/>
      <c r="I262" s="280"/>
      <c r="J262" s="280"/>
      <c r="K262" s="280"/>
      <c r="L262" s="281"/>
      <c r="M262" s="280"/>
      <c r="N262" s="281"/>
      <c r="O262" s="312"/>
      <c r="P262" s="280"/>
      <c r="Q262" s="283"/>
      <c r="R262" s="257"/>
      <c r="S262" s="258"/>
      <c r="T262" s="258"/>
      <c r="U262" s="258"/>
      <c r="V262" s="258"/>
      <c r="W262" s="258"/>
      <c r="X262" s="247" t="s">
        <v>1513</v>
      </c>
      <c r="Y262" s="248" t="s">
        <v>18</v>
      </c>
      <c r="Z262" s="249" t="s">
        <v>104</v>
      </c>
      <c r="AA262" s="249" t="s">
        <v>20</v>
      </c>
      <c r="AB262" s="249" t="s">
        <v>1675</v>
      </c>
      <c r="AC262" s="249" t="n">
        <v>200</v>
      </c>
      <c r="AD262" s="250" t="n">
        <f aca="false">AD263</f>
        <v>180</v>
      </c>
      <c r="AE262" s="251"/>
      <c r="AF262" s="251"/>
      <c r="AG262" s="290"/>
    </row>
    <row r="263" s="294" customFormat="true" ht="37.2" hidden="false" customHeight="true" outlineLevel="0" collapsed="false">
      <c r="A263" s="279"/>
      <c r="B263" s="111"/>
      <c r="C263" s="262"/>
      <c r="D263" s="262"/>
      <c r="E263" s="262"/>
      <c r="F263" s="262"/>
      <c r="G263" s="280"/>
      <c r="H263" s="280"/>
      <c r="I263" s="280"/>
      <c r="J263" s="280"/>
      <c r="K263" s="280"/>
      <c r="L263" s="281"/>
      <c r="M263" s="280"/>
      <c r="N263" s="281"/>
      <c r="O263" s="312"/>
      <c r="P263" s="280"/>
      <c r="Q263" s="283"/>
      <c r="R263" s="257"/>
      <c r="S263" s="258"/>
      <c r="T263" s="258"/>
      <c r="U263" s="258"/>
      <c r="V263" s="258"/>
      <c r="W263" s="258"/>
      <c r="X263" s="255" t="s">
        <v>1514</v>
      </c>
      <c r="Y263" s="248" t="s">
        <v>18</v>
      </c>
      <c r="Z263" s="249" t="s">
        <v>104</v>
      </c>
      <c r="AA263" s="249" t="s">
        <v>20</v>
      </c>
      <c r="AB263" s="249" t="s">
        <v>1675</v>
      </c>
      <c r="AC263" s="249" t="n">
        <v>240</v>
      </c>
      <c r="AD263" s="250" t="n">
        <v>180</v>
      </c>
      <c r="AE263" s="293"/>
      <c r="AF263" s="293"/>
      <c r="AG263" s="290"/>
    </row>
    <row r="264" s="294" customFormat="true" ht="37.2" hidden="false" customHeight="true" outlineLevel="0" collapsed="false">
      <c r="A264" s="279"/>
      <c r="B264" s="111"/>
      <c r="C264" s="262"/>
      <c r="D264" s="262"/>
      <c r="E264" s="262"/>
      <c r="F264" s="262"/>
      <c r="G264" s="280"/>
      <c r="H264" s="280"/>
      <c r="I264" s="280"/>
      <c r="J264" s="280"/>
      <c r="K264" s="280"/>
      <c r="L264" s="280"/>
      <c r="M264" s="280"/>
      <c r="N264" s="280"/>
      <c r="O264" s="312"/>
      <c r="P264" s="280"/>
      <c r="Q264" s="283"/>
      <c r="R264" s="257"/>
      <c r="S264" s="258"/>
      <c r="T264" s="258"/>
      <c r="U264" s="258"/>
      <c r="V264" s="258"/>
      <c r="W264" s="258"/>
      <c r="X264" s="255" t="s">
        <v>1558</v>
      </c>
      <c r="Y264" s="248" t="s">
        <v>18</v>
      </c>
      <c r="Z264" s="249" t="s">
        <v>104</v>
      </c>
      <c r="AA264" s="249" t="s">
        <v>20</v>
      </c>
      <c r="AB264" s="249" t="s">
        <v>1559</v>
      </c>
      <c r="AC264" s="249"/>
      <c r="AD264" s="250" t="n">
        <f aca="false">AD265</f>
        <v>150</v>
      </c>
      <c r="AE264" s="251"/>
      <c r="AF264" s="251"/>
      <c r="AG264" s="290"/>
    </row>
    <row r="265" s="294" customFormat="true" ht="46.95" hidden="false" customHeight="true" outlineLevel="0" collapsed="false">
      <c r="A265" s="279"/>
      <c r="B265" s="111"/>
      <c r="C265" s="262"/>
      <c r="D265" s="262"/>
      <c r="E265" s="262"/>
      <c r="F265" s="262"/>
      <c r="G265" s="280"/>
      <c r="H265" s="280"/>
      <c r="I265" s="280"/>
      <c r="J265" s="280"/>
      <c r="K265" s="280"/>
      <c r="L265" s="281"/>
      <c r="M265" s="280"/>
      <c r="N265" s="281"/>
      <c r="O265" s="312"/>
      <c r="P265" s="280"/>
      <c r="Q265" s="283"/>
      <c r="R265" s="257"/>
      <c r="S265" s="258"/>
      <c r="T265" s="258"/>
      <c r="U265" s="258"/>
      <c r="V265" s="258"/>
      <c r="W265" s="258"/>
      <c r="X265" s="247" t="s">
        <v>1676</v>
      </c>
      <c r="Y265" s="248" t="s">
        <v>18</v>
      </c>
      <c r="Z265" s="249" t="s">
        <v>104</v>
      </c>
      <c r="AA265" s="249" t="s">
        <v>20</v>
      </c>
      <c r="AB265" s="249" t="s">
        <v>1578</v>
      </c>
      <c r="AC265" s="249"/>
      <c r="AD265" s="250" t="n">
        <f aca="false">AD266</f>
        <v>150</v>
      </c>
      <c r="AE265" s="251"/>
      <c r="AF265" s="251"/>
      <c r="AG265" s="290"/>
    </row>
    <row r="266" s="294" customFormat="true" ht="39.6" hidden="false" customHeight="true" outlineLevel="0" collapsed="false">
      <c r="A266" s="279"/>
      <c r="B266" s="111"/>
      <c r="C266" s="262"/>
      <c r="D266" s="262"/>
      <c r="E266" s="262"/>
      <c r="F266" s="262"/>
      <c r="G266" s="280"/>
      <c r="H266" s="280"/>
      <c r="I266" s="280"/>
      <c r="J266" s="280"/>
      <c r="K266" s="280"/>
      <c r="L266" s="281"/>
      <c r="M266" s="280"/>
      <c r="N266" s="281"/>
      <c r="O266" s="312"/>
      <c r="P266" s="280"/>
      <c r="Q266" s="283"/>
      <c r="R266" s="257"/>
      <c r="S266" s="258"/>
      <c r="T266" s="258"/>
      <c r="U266" s="258"/>
      <c r="V266" s="258"/>
      <c r="W266" s="258"/>
      <c r="X266" s="247" t="s">
        <v>1562</v>
      </c>
      <c r="Y266" s="248" t="s">
        <v>18</v>
      </c>
      <c r="Z266" s="249" t="s">
        <v>104</v>
      </c>
      <c r="AA266" s="249" t="s">
        <v>20</v>
      </c>
      <c r="AB266" s="249" t="s">
        <v>1579</v>
      </c>
      <c r="AC266" s="249"/>
      <c r="AD266" s="250" t="n">
        <f aca="false">AD267</f>
        <v>150</v>
      </c>
      <c r="AE266" s="251"/>
      <c r="AF266" s="251"/>
      <c r="AG266" s="290"/>
    </row>
    <row r="267" s="294" customFormat="true" ht="37.2" hidden="false" customHeight="true" outlineLevel="0" collapsed="false">
      <c r="A267" s="279"/>
      <c r="B267" s="111"/>
      <c r="C267" s="262"/>
      <c r="D267" s="262"/>
      <c r="E267" s="262"/>
      <c r="F267" s="262"/>
      <c r="G267" s="280"/>
      <c r="H267" s="280"/>
      <c r="I267" s="280"/>
      <c r="J267" s="280"/>
      <c r="K267" s="280"/>
      <c r="L267" s="281"/>
      <c r="M267" s="280"/>
      <c r="N267" s="281"/>
      <c r="O267" s="312"/>
      <c r="P267" s="280"/>
      <c r="Q267" s="283"/>
      <c r="R267" s="257"/>
      <c r="S267" s="258"/>
      <c r="T267" s="258"/>
      <c r="U267" s="258"/>
      <c r="V267" s="258"/>
      <c r="W267" s="258"/>
      <c r="X267" s="247" t="s">
        <v>1580</v>
      </c>
      <c r="Y267" s="248" t="s">
        <v>18</v>
      </c>
      <c r="Z267" s="249" t="s">
        <v>104</v>
      </c>
      <c r="AA267" s="249" t="s">
        <v>20</v>
      </c>
      <c r="AB267" s="249" t="s">
        <v>1581</v>
      </c>
      <c r="AC267" s="317"/>
      <c r="AD267" s="250" t="n">
        <f aca="false">AD268</f>
        <v>150</v>
      </c>
      <c r="AE267" s="251"/>
      <c r="AF267" s="251"/>
      <c r="AG267" s="290"/>
    </row>
    <row r="268" s="294" customFormat="true" ht="37.2" hidden="false" customHeight="true" outlineLevel="0" collapsed="false">
      <c r="A268" s="279"/>
      <c r="B268" s="111"/>
      <c r="C268" s="262"/>
      <c r="D268" s="262"/>
      <c r="E268" s="262"/>
      <c r="F268" s="262"/>
      <c r="G268" s="280"/>
      <c r="H268" s="280"/>
      <c r="I268" s="280"/>
      <c r="J268" s="280"/>
      <c r="K268" s="280"/>
      <c r="L268" s="281"/>
      <c r="M268" s="280"/>
      <c r="N268" s="281"/>
      <c r="O268" s="312"/>
      <c r="P268" s="280"/>
      <c r="Q268" s="283"/>
      <c r="R268" s="257"/>
      <c r="S268" s="258"/>
      <c r="T268" s="258"/>
      <c r="U268" s="258"/>
      <c r="V268" s="258"/>
      <c r="W268" s="258"/>
      <c r="X268" s="255" t="s">
        <v>1550</v>
      </c>
      <c r="Y268" s="248" t="s">
        <v>18</v>
      </c>
      <c r="Z268" s="249" t="s">
        <v>104</v>
      </c>
      <c r="AA268" s="249" t="s">
        <v>20</v>
      </c>
      <c r="AB268" s="249" t="s">
        <v>1581</v>
      </c>
      <c r="AC268" s="317" t="s">
        <v>1618</v>
      </c>
      <c r="AD268" s="250" t="n">
        <f aca="false">AD269</f>
        <v>150</v>
      </c>
      <c r="AE268" s="251"/>
      <c r="AF268" s="251"/>
      <c r="AG268" s="290"/>
    </row>
    <row r="269" s="294" customFormat="true" ht="25.2" hidden="false" customHeight="true" outlineLevel="0" collapsed="false">
      <c r="A269" s="279"/>
      <c r="B269" s="111"/>
      <c r="C269" s="262"/>
      <c r="D269" s="262"/>
      <c r="E269" s="262"/>
      <c r="F269" s="262"/>
      <c r="G269" s="280"/>
      <c r="H269" s="280"/>
      <c r="I269" s="280"/>
      <c r="J269" s="280"/>
      <c r="K269" s="280"/>
      <c r="L269" s="281"/>
      <c r="M269" s="280"/>
      <c r="N269" s="281"/>
      <c r="O269" s="312"/>
      <c r="P269" s="280"/>
      <c r="Q269" s="283"/>
      <c r="R269" s="257"/>
      <c r="S269" s="258"/>
      <c r="T269" s="258"/>
      <c r="U269" s="258"/>
      <c r="V269" s="258"/>
      <c r="W269" s="258"/>
      <c r="X269" s="255" t="s">
        <v>1551</v>
      </c>
      <c r="Y269" s="248" t="s">
        <v>18</v>
      </c>
      <c r="Z269" s="249" t="s">
        <v>104</v>
      </c>
      <c r="AA269" s="249" t="s">
        <v>20</v>
      </c>
      <c r="AB269" s="249" t="s">
        <v>1581</v>
      </c>
      <c r="AC269" s="317" t="s">
        <v>1619</v>
      </c>
      <c r="AD269" s="250" t="n">
        <v>150</v>
      </c>
      <c r="AE269" s="293"/>
      <c r="AF269" s="293"/>
      <c r="AG269" s="290"/>
    </row>
    <row r="270" s="294" customFormat="true" ht="29.4" hidden="false" customHeight="true" outlineLevel="0" collapsed="false">
      <c r="A270" s="279"/>
      <c r="B270" s="111"/>
      <c r="C270" s="262"/>
      <c r="D270" s="262"/>
      <c r="E270" s="262"/>
      <c r="F270" s="262"/>
      <c r="G270" s="280"/>
      <c r="H270" s="280"/>
      <c r="I270" s="280"/>
      <c r="J270" s="280"/>
      <c r="K270" s="280"/>
      <c r="L270" s="281"/>
      <c r="M270" s="280"/>
      <c r="N270" s="281"/>
      <c r="O270" s="312"/>
      <c r="P270" s="280"/>
      <c r="Q270" s="283"/>
      <c r="R270" s="257"/>
      <c r="S270" s="258"/>
      <c r="T270" s="258"/>
      <c r="U270" s="258"/>
      <c r="V270" s="258"/>
      <c r="W270" s="258"/>
      <c r="X270" s="247" t="s">
        <v>1528</v>
      </c>
      <c r="Y270" s="248" t="s">
        <v>18</v>
      </c>
      <c r="Z270" s="249" t="s">
        <v>104</v>
      </c>
      <c r="AA270" s="249" t="s">
        <v>20</v>
      </c>
      <c r="AB270" s="249" t="s">
        <v>1529</v>
      </c>
      <c r="AC270" s="317"/>
      <c r="AD270" s="250" t="n">
        <f aca="false">AD271+AD274+AD281</f>
        <v>71455.8</v>
      </c>
      <c r="AE270" s="251"/>
      <c r="AF270" s="251"/>
      <c r="AG270" s="290"/>
    </row>
    <row r="271" s="294" customFormat="true" ht="40.95" hidden="false" customHeight="true" outlineLevel="0" collapsed="false">
      <c r="A271" s="279"/>
      <c r="B271" s="111"/>
      <c r="C271" s="262"/>
      <c r="D271" s="262"/>
      <c r="E271" s="262"/>
      <c r="F271" s="262"/>
      <c r="G271" s="280"/>
      <c r="H271" s="280"/>
      <c r="I271" s="280"/>
      <c r="J271" s="280"/>
      <c r="K271" s="280"/>
      <c r="L271" s="281"/>
      <c r="M271" s="280"/>
      <c r="N271" s="281"/>
      <c r="O271" s="312"/>
      <c r="P271" s="280"/>
      <c r="Q271" s="283"/>
      <c r="R271" s="257"/>
      <c r="S271" s="258"/>
      <c r="T271" s="258"/>
      <c r="U271" s="258"/>
      <c r="V271" s="258"/>
      <c r="W271" s="258"/>
      <c r="X271" s="247" t="s">
        <v>1677</v>
      </c>
      <c r="Y271" s="248" t="s">
        <v>18</v>
      </c>
      <c r="Z271" s="249" t="s">
        <v>104</v>
      </c>
      <c r="AA271" s="249" t="s">
        <v>20</v>
      </c>
      <c r="AB271" s="249" t="s">
        <v>1678</v>
      </c>
      <c r="AC271" s="249"/>
      <c r="AD271" s="250" t="n">
        <f aca="false">AD272</f>
        <v>39462.2</v>
      </c>
      <c r="AE271" s="251"/>
      <c r="AF271" s="251"/>
      <c r="AG271" s="290"/>
    </row>
    <row r="272" s="294" customFormat="true" ht="43.2" hidden="false" customHeight="true" outlineLevel="0" collapsed="false">
      <c r="A272" s="279"/>
      <c r="B272" s="111"/>
      <c r="C272" s="262"/>
      <c r="D272" s="262"/>
      <c r="E272" s="262"/>
      <c r="F272" s="262"/>
      <c r="G272" s="280"/>
      <c r="H272" s="280"/>
      <c r="I272" s="280"/>
      <c r="J272" s="280"/>
      <c r="K272" s="280"/>
      <c r="L272" s="281"/>
      <c r="M272" s="280"/>
      <c r="N272" s="281"/>
      <c r="O272" s="312"/>
      <c r="P272" s="280"/>
      <c r="Q272" s="283"/>
      <c r="R272" s="257"/>
      <c r="S272" s="258"/>
      <c r="T272" s="258"/>
      <c r="U272" s="258"/>
      <c r="V272" s="258"/>
      <c r="W272" s="258"/>
      <c r="X272" s="255" t="s">
        <v>1550</v>
      </c>
      <c r="Y272" s="248" t="s">
        <v>18</v>
      </c>
      <c r="Z272" s="249" t="s">
        <v>104</v>
      </c>
      <c r="AA272" s="249" t="s">
        <v>20</v>
      </c>
      <c r="AB272" s="249" t="s">
        <v>1678</v>
      </c>
      <c r="AC272" s="249" t="n">
        <v>600</v>
      </c>
      <c r="AD272" s="250" t="n">
        <f aca="false">AD273</f>
        <v>39462.2</v>
      </c>
      <c r="AE272" s="251"/>
      <c r="AF272" s="251"/>
      <c r="AG272" s="290"/>
    </row>
    <row r="273" s="294" customFormat="true" ht="29.4" hidden="false" customHeight="true" outlineLevel="0" collapsed="false">
      <c r="A273" s="279"/>
      <c r="B273" s="111"/>
      <c r="C273" s="262"/>
      <c r="D273" s="262"/>
      <c r="E273" s="262"/>
      <c r="F273" s="262"/>
      <c r="G273" s="280"/>
      <c r="H273" s="280"/>
      <c r="I273" s="280"/>
      <c r="J273" s="280"/>
      <c r="K273" s="280"/>
      <c r="L273" s="281"/>
      <c r="M273" s="280"/>
      <c r="N273" s="281"/>
      <c r="O273" s="312"/>
      <c r="P273" s="280"/>
      <c r="Q273" s="283"/>
      <c r="R273" s="257"/>
      <c r="S273" s="258"/>
      <c r="T273" s="258"/>
      <c r="U273" s="258"/>
      <c r="V273" s="258"/>
      <c r="W273" s="258"/>
      <c r="X273" s="255" t="s">
        <v>1551</v>
      </c>
      <c r="Y273" s="248" t="s">
        <v>18</v>
      </c>
      <c r="Z273" s="249" t="s">
        <v>104</v>
      </c>
      <c r="AA273" s="249" t="s">
        <v>20</v>
      </c>
      <c r="AB273" s="249" t="s">
        <v>1678</v>
      </c>
      <c r="AC273" s="249" t="n">
        <v>610</v>
      </c>
      <c r="AD273" s="250" t="n">
        <v>39462.2</v>
      </c>
      <c r="AE273" s="293"/>
      <c r="AF273" s="293"/>
      <c r="AG273" s="290"/>
    </row>
    <row r="274" s="294" customFormat="true" ht="34.2" hidden="false" customHeight="true" outlineLevel="0" collapsed="false">
      <c r="A274" s="286"/>
      <c r="B274" s="111"/>
      <c r="C274" s="262"/>
      <c r="D274" s="262"/>
      <c r="E274" s="262"/>
      <c r="F274" s="262"/>
      <c r="G274" s="280"/>
      <c r="H274" s="280"/>
      <c r="I274" s="280"/>
      <c r="J274" s="280"/>
      <c r="K274" s="280"/>
      <c r="L274" s="281"/>
      <c r="M274" s="280"/>
      <c r="N274" s="281"/>
      <c r="O274" s="312"/>
      <c r="P274" s="280"/>
      <c r="Q274" s="283"/>
      <c r="R274" s="258"/>
      <c r="S274" s="258"/>
      <c r="T274" s="258"/>
      <c r="U274" s="258"/>
      <c r="V274" s="258"/>
      <c r="W274" s="258"/>
      <c r="X274" s="247" t="s">
        <v>1679</v>
      </c>
      <c r="Y274" s="248" t="s">
        <v>18</v>
      </c>
      <c r="Z274" s="249" t="s">
        <v>104</v>
      </c>
      <c r="AA274" s="249" t="s">
        <v>20</v>
      </c>
      <c r="AB274" s="249" t="s">
        <v>1680</v>
      </c>
      <c r="AC274" s="249"/>
      <c r="AD274" s="250" t="n">
        <f aca="false">AD275+AD277+AD279</f>
        <v>11479</v>
      </c>
      <c r="AE274" s="251"/>
      <c r="AF274" s="251"/>
      <c r="AG274" s="290"/>
    </row>
    <row r="275" s="294" customFormat="true" ht="57.6" hidden="false" customHeight="true" outlineLevel="0" collapsed="false">
      <c r="A275" s="341"/>
      <c r="B275" s="111"/>
      <c r="C275" s="262"/>
      <c r="D275" s="262"/>
      <c r="E275" s="262"/>
      <c r="F275" s="262"/>
      <c r="G275" s="280"/>
      <c r="H275" s="290"/>
      <c r="I275" s="291"/>
      <c r="J275" s="291"/>
      <c r="K275" s="291"/>
      <c r="L275" s="281"/>
      <c r="M275" s="291"/>
      <c r="N275" s="281"/>
      <c r="O275" s="282"/>
      <c r="P275" s="280"/>
      <c r="Q275" s="283"/>
      <c r="R275" s="258"/>
      <c r="S275" s="258"/>
      <c r="T275" s="258"/>
      <c r="U275" s="258"/>
      <c r="V275" s="258"/>
      <c r="W275" s="290"/>
      <c r="X275" s="247" t="s">
        <v>1505</v>
      </c>
      <c r="Y275" s="248" t="s">
        <v>18</v>
      </c>
      <c r="Z275" s="249" t="s">
        <v>104</v>
      </c>
      <c r="AA275" s="249" t="s">
        <v>20</v>
      </c>
      <c r="AB275" s="249" t="s">
        <v>1680</v>
      </c>
      <c r="AC275" s="249" t="n">
        <v>100</v>
      </c>
      <c r="AD275" s="250" t="n">
        <f aca="false">AD276</f>
        <v>8133.1</v>
      </c>
      <c r="AE275" s="251"/>
      <c r="AF275" s="251"/>
      <c r="AG275" s="290"/>
    </row>
    <row r="276" s="294" customFormat="true" ht="25.95" hidden="false" customHeight="true" outlineLevel="0" collapsed="false">
      <c r="A276" s="260"/>
      <c r="B276" s="345"/>
      <c r="C276" s="262"/>
      <c r="D276" s="262"/>
      <c r="E276" s="262"/>
      <c r="F276" s="262"/>
      <c r="G276" s="280"/>
      <c r="H276" s="290"/>
      <c r="I276" s="346"/>
      <c r="J276" s="346"/>
      <c r="K276" s="346"/>
      <c r="L276" s="281"/>
      <c r="M276" s="346"/>
      <c r="N276" s="281"/>
      <c r="O276" s="340"/>
      <c r="P276" s="280"/>
      <c r="Q276" s="283"/>
      <c r="R276" s="258"/>
      <c r="S276" s="258"/>
      <c r="T276" s="258"/>
      <c r="U276" s="258"/>
      <c r="V276" s="258"/>
      <c r="W276" s="290"/>
      <c r="X276" s="255" t="s">
        <v>1575</v>
      </c>
      <c r="Y276" s="248" t="s">
        <v>18</v>
      </c>
      <c r="Z276" s="249" t="s">
        <v>104</v>
      </c>
      <c r="AA276" s="249" t="s">
        <v>20</v>
      </c>
      <c r="AB276" s="249" t="s">
        <v>1680</v>
      </c>
      <c r="AC276" s="249" t="n">
        <v>110</v>
      </c>
      <c r="AD276" s="250" t="n">
        <f aca="false">8536.7-403.6</f>
        <v>8133.1</v>
      </c>
      <c r="AE276" s="293"/>
      <c r="AF276" s="293"/>
      <c r="AG276" s="290"/>
    </row>
    <row r="277" s="294" customFormat="true" ht="28.2" hidden="false" customHeight="true" outlineLevel="0" collapsed="false">
      <c r="A277" s="260"/>
      <c r="B277" s="345"/>
      <c r="C277" s="262"/>
      <c r="D277" s="262"/>
      <c r="E277" s="262"/>
      <c r="F277" s="262"/>
      <c r="G277" s="280"/>
      <c r="H277" s="290"/>
      <c r="I277" s="346"/>
      <c r="J277" s="346"/>
      <c r="K277" s="346"/>
      <c r="L277" s="281"/>
      <c r="M277" s="346"/>
      <c r="N277" s="281"/>
      <c r="O277" s="340"/>
      <c r="P277" s="280"/>
      <c r="Q277" s="283"/>
      <c r="R277" s="258"/>
      <c r="S277" s="258"/>
      <c r="T277" s="258"/>
      <c r="U277" s="258"/>
      <c r="V277" s="258"/>
      <c r="W277" s="290"/>
      <c r="X277" s="247" t="s">
        <v>1513</v>
      </c>
      <c r="Y277" s="248" t="s">
        <v>18</v>
      </c>
      <c r="Z277" s="249" t="s">
        <v>104</v>
      </c>
      <c r="AA277" s="249" t="s">
        <v>20</v>
      </c>
      <c r="AB277" s="249" t="s">
        <v>1680</v>
      </c>
      <c r="AC277" s="249" t="n">
        <v>200</v>
      </c>
      <c r="AD277" s="250" t="n">
        <f aca="false">AD278</f>
        <v>3212.2</v>
      </c>
      <c r="AE277" s="251"/>
      <c r="AF277" s="251"/>
      <c r="AG277" s="290"/>
    </row>
    <row r="278" s="294" customFormat="true" ht="39" hidden="false" customHeight="true" outlineLevel="0" collapsed="false">
      <c r="A278" s="260"/>
      <c r="B278" s="345"/>
      <c r="C278" s="262"/>
      <c r="D278" s="262"/>
      <c r="E278" s="262"/>
      <c r="F278" s="262"/>
      <c r="G278" s="280"/>
      <c r="H278" s="290"/>
      <c r="I278" s="346"/>
      <c r="J278" s="346"/>
      <c r="K278" s="346"/>
      <c r="L278" s="281"/>
      <c r="M278" s="346"/>
      <c r="N278" s="281"/>
      <c r="O278" s="340"/>
      <c r="P278" s="280"/>
      <c r="Q278" s="283"/>
      <c r="R278" s="258"/>
      <c r="S278" s="258"/>
      <c r="T278" s="258"/>
      <c r="U278" s="258"/>
      <c r="V278" s="258"/>
      <c r="W278" s="290"/>
      <c r="X278" s="255" t="s">
        <v>1514</v>
      </c>
      <c r="Y278" s="248" t="s">
        <v>18</v>
      </c>
      <c r="Z278" s="249" t="s">
        <v>104</v>
      </c>
      <c r="AA278" s="249" t="s">
        <v>20</v>
      </c>
      <c r="AB278" s="249" t="s">
        <v>1680</v>
      </c>
      <c r="AC278" s="249" t="n">
        <v>240</v>
      </c>
      <c r="AD278" s="250" t="n">
        <f aca="false">3065.8+146.4</f>
        <v>3212.2</v>
      </c>
      <c r="AE278" s="293"/>
      <c r="AF278" s="293"/>
      <c r="AG278" s="290"/>
    </row>
    <row r="279" s="294" customFormat="true" ht="25.95" hidden="false" customHeight="true" outlineLevel="0" collapsed="false">
      <c r="A279" s="260"/>
      <c r="B279" s="345"/>
      <c r="C279" s="262"/>
      <c r="D279" s="262"/>
      <c r="E279" s="262"/>
      <c r="F279" s="262"/>
      <c r="G279" s="280"/>
      <c r="H279" s="290"/>
      <c r="I279" s="346"/>
      <c r="J279" s="346"/>
      <c r="K279" s="346"/>
      <c r="L279" s="281"/>
      <c r="M279" s="346"/>
      <c r="N279" s="281"/>
      <c r="O279" s="340"/>
      <c r="P279" s="280"/>
      <c r="Q279" s="283"/>
      <c r="R279" s="258"/>
      <c r="S279" s="258"/>
      <c r="T279" s="258"/>
      <c r="U279" s="258"/>
      <c r="V279" s="258"/>
      <c r="W279" s="290"/>
      <c r="X279" s="247" t="s">
        <v>1518</v>
      </c>
      <c r="Y279" s="248" t="s">
        <v>18</v>
      </c>
      <c r="Z279" s="249" t="s">
        <v>104</v>
      </c>
      <c r="AA279" s="249" t="s">
        <v>20</v>
      </c>
      <c r="AB279" s="249" t="s">
        <v>1680</v>
      </c>
      <c r="AC279" s="249" t="n">
        <v>800</v>
      </c>
      <c r="AD279" s="250" t="n">
        <f aca="false">AD280</f>
        <v>133.7</v>
      </c>
      <c r="AE279" s="251"/>
      <c r="AF279" s="251"/>
      <c r="AG279" s="290"/>
    </row>
    <row r="280" s="294" customFormat="true" ht="25.95" hidden="false" customHeight="true" outlineLevel="0" collapsed="false">
      <c r="A280" s="260"/>
      <c r="B280" s="345"/>
      <c r="C280" s="262"/>
      <c r="D280" s="262"/>
      <c r="E280" s="262"/>
      <c r="F280" s="262"/>
      <c r="G280" s="280"/>
      <c r="H280" s="290"/>
      <c r="I280" s="346"/>
      <c r="J280" s="346"/>
      <c r="K280" s="346"/>
      <c r="L280" s="281"/>
      <c r="M280" s="346"/>
      <c r="N280" s="281"/>
      <c r="O280" s="340"/>
      <c r="P280" s="280"/>
      <c r="Q280" s="283"/>
      <c r="R280" s="258"/>
      <c r="S280" s="258"/>
      <c r="T280" s="258"/>
      <c r="U280" s="258"/>
      <c r="V280" s="258"/>
      <c r="W280" s="290"/>
      <c r="X280" s="247" t="s">
        <v>1519</v>
      </c>
      <c r="Y280" s="248" t="s">
        <v>18</v>
      </c>
      <c r="Z280" s="249" t="s">
        <v>104</v>
      </c>
      <c r="AA280" s="249" t="s">
        <v>20</v>
      </c>
      <c r="AB280" s="249" t="s">
        <v>1680</v>
      </c>
      <c r="AC280" s="249" t="n">
        <v>850</v>
      </c>
      <c r="AD280" s="250" t="n">
        <v>133.7</v>
      </c>
      <c r="AE280" s="293"/>
      <c r="AF280" s="293"/>
      <c r="AG280" s="290"/>
    </row>
    <row r="281" s="294" customFormat="true" ht="40.2" hidden="false" customHeight="true" outlineLevel="0" collapsed="false">
      <c r="A281" s="286"/>
      <c r="B281" s="111"/>
      <c r="C281" s="262"/>
      <c r="D281" s="262"/>
      <c r="E281" s="262"/>
      <c r="F281" s="262"/>
      <c r="G281" s="280"/>
      <c r="H281" s="280"/>
      <c r="I281" s="280"/>
      <c r="J281" s="280"/>
      <c r="K281" s="280"/>
      <c r="L281" s="281"/>
      <c r="M281" s="280"/>
      <c r="N281" s="281"/>
      <c r="O281" s="282"/>
      <c r="P281" s="280"/>
      <c r="Q281" s="283"/>
      <c r="R281" s="258"/>
      <c r="S281" s="258"/>
      <c r="T281" s="258"/>
      <c r="U281" s="258"/>
      <c r="V281" s="258"/>
      <c r="W281" s="258"/>
      <c r="X281" s="247" t="s">
        <v>1681</v>
      </c>
      <c r="Y281" s="248" t="s">
        <v>18</v>
      </c>
      <c r="Z281" s="249" t="s">
        <v>104</v>
      </c>
      <c r="AA281" s="249" t="s">
        <v>20</v>
      </c>
      <c r="AB281" s="249" t="s">
        <v>1682</v>
      </c>
      <c r="AC281" s="249"/>
      <c r="AD281" s="250" t="n">
        <f aca="false">AD282+AD284+AD286</f>
        <v>20514.6</v>
      </c>
      <c r="AE281" s="251"/>
      <c r="AF281" s="251"/>
      <c r="AG281" s="290"/>
    </row>
    <row r="282" s="294" customFormat="true" ht="61.95" hidden="false" customHeight="true" outlineLevel="0" collapsed="false">
      <c r="A282" s="286"/>
      <c r="B282" s="111"/>
      <c r="C282" s="262"/>
      <c r="D282" s="262"/>
      <c r="E282" s="262"/>
      <c r="F282" s="262"/>
      <c r="G282" s="280"/>
      <c r="H282" s="290"/>
      <c r="I282" s="291"/>
      <c r="J282" s="291"/>
      <c r="K282" s="291"/>
      <c r="L282" s="281"/>
      <c r="M282" s="291"/>
      <c r="N282" s="281"/>
      <c r="O282" s="282"/>
      <c r="P282" s="280"/>
      <c r="Q282" s="283"/>
      <c r="R282" s="258"/>
      <c r="S282" s="258"/>
      <c r="T282" s="258"/>
      <c r="U282" s="258"/>
      <c r="V282" s="258"/>
      <c r="W282" s="290"/>
      <c r="X282" s="247" t="s">
        <v>1505</v>
      </c>
      <c r="Y282" s="248" t="s">
        <v>18</v>
      </c>
      <c r="Z282" s="249" t="s">
        <v>104</v>
      </c>
      <c r="AA282" s="249" t="s">
        <v>20</v>
      </c>
      <c r="AB282" s="249" t="s">
        <v>1682</v>
      </c>
      <c r="AC282" s="249" t="n">
        <v>100</v>
      </c>
      <c r="AD282" s="250" t="n">
        <f aca="false">AD283</f>
        <v>17239.5</v>
      </c>
      <c r="AE282" s="251"/>
      <c r="AF282" s="251"/>
      <c r="AG282" s="290"/>
    </row>
    <row r="283" s="294" customFormat="true" ht="28.95" hidden="false" customHeight="true" outlineLevel="0" collapsed="false">
      <c r="A283" s="260"/>
      <c r="B283" s="261"/>
      <c r="C283" s="262"/>
      <c r="D283" s="262"/>
      <c r="E283" s="262"/>
      <c r="F283" s="262"/>
      <c r="G283" s="280"/>
      <c r="H283" s="290"/>
      <c r="I283" s="291"/>
      <c r="J283" s="291"/>
      <c r="K283" s="291"/>
      <c r="L283" s="281"/>
      <c r="M283" s="291"/>
      <c r="N283" s="281"/>
      <c r="O283" s="282"/>
      <c r="P283" s="280"/>
      <c r="Q283" s="283"/>
      <c r="R283" s="258"/>
      <c r="S283" s="258"/>
      <c r="T283" s="258"/>
      <c r="U283" s="258"/>
      <c r="V283" s="258"/>
      <c r="W283" s="290"/>
      <c r="X283" s="255" t="s">
        <v>1575</v>
      </c>
      <c r="Y283" s="248" t="s">
        <v>18</v>
      </c>
      <c r="Z283" s="249" t="s">
        <v>104</v>
      </c>
      <c r="AA283" s="249" t="s">
        <v>20</v>
      </c>
      <c r="AB283" s="249" t="s">
        <v>1682</v>
      </c>
      <c r="AC283" s="249" t="n">
        <v>110</v>
      </c>
      <c r="AD283" s="250" t="n">
        <v>17239.5</v>
      </c>
      <c r="AE283" s="251"/>
      <c r="AF283" s="251"/>
      <c r="AG283" s="290"/>
    </row>
    <row r="284" s="294" customFormat="true" ht="28.95" hidden="false" customHeight="true" outlineLevel="0" collapsed="false">
      <c r="A284" s="260"/>
      <c r="B284" s="261"/>
      <c r="C284" s="262"/>
      <c r="D284" s="262"/>
      <c r="E284" s="262"/>
      <c r="F284" s="262"/>
      <c r="G284" s="280"/>
      <c r="H284" s="290"/>
      <c r="I284" s="291"/>
      <c r="J284" s="291"/>
      <c r="K284" s="291"/>
      <c r="L284" s="281"/>
      <c r="M284" s="291"/>
      <c r="N284" s="281"/>
      <c r="O284" s="282"/>
      <c r="P284" s="280"/>
      <c r="Q284" s="283"/>
      <c r="R284" s="258"/>
      <c r="S284" s="258"/>
      <c r="T284" s="258"/>
      <c r="U284" s="258"/>
      <c r="V284" s="258"/>
      <c r="W284" s="290"/>
      <c r="X284" s="247" t="s">
        <v>1513</v>
      </c>
      <c r="Y284" s="248" t="s">
        <v>18</v>
      </c>
      <c r="Z284" s="249" t="s">
        <v>104</v>
      </c>
      <c r="AA284" s="249" t="s">
        <v>20</v>
      </c>
      <c r="AB284" s="249" t="s">
        <v>1682</v>
      </c>
      <c r="AC284" s="249" t="n">
        <v>200</v>
      </c>
      <c r="AD284" s="250" t="n">
        <f aca="false">AD285</f>
        <v>3132.1</v>
      </c>
      <c r="AE284" s="251"/>
      <c r="AF284" s="251"/>
      <c r="AG284" s="290"/>
    </row>
    <row r="285" s="294" customFormat="true" ht="41.4" hidden="false" customHeight="true" outlineLevel="0" collapsed="false">
      <c r="A285" s="260"/>
      <c r="B285" s="261"/>
      <c r="C285" s="262"/>
      <c r="D285" s="262"/>
      <c r="E285" s="262"/>
      <c r="F285" s="262"/>
      <c r="G285" s="280"/>
      <c r="H285" s="290"/>
      <c r="I285" s="291"/>
      <c r="J285" s="291"/>
      <c r="K285" s="291"/>
      <c r="L285" s="281"/>
      <c r="M285" s="291"/>
      <c r="N285" s="281"/>
      <c r="O285" s="282"/>
      <c r="P285" s="280"/>
      <c r="Q285" s="283"/>
      <c r="R285" s="258"/>
      <c r="S285" s="258"/>
      <c r="T285" s="258"/>
      <c r="U285" s="258"/>
      <c r="V285" s="258"/>
      <c r="W285" s="290"/>
      <c r="X285" s="255" t="s">
        <v>1514</v>
      </c>
      <c r="Y285" s="248" t="s">
        <v>18</v>
      </c>
      <c r="Z285" s="249" t="s">
        <v>104</v>
      </c>
      <c r="AA285" s="249" t="s">
        <v>20</v>
      </c>
      <c r="AB285" s="249" t="s">
        <v>1682</v>
      </c>
      <c r="AC285" s="249" t="n">
        <v>240</v>
      </c>
      <c r="AD285" s="250" t="n">
        <f aca="false">2879.9+252.2</f>
        <v>3132.1</v>
      </c>
      <c r="AE285" s="293"/>
      <c r="AF285" s="293"/>
      <c r="AG285" s="290"/>
    </row>
    <row r="286" s="294" customFormat="true" ht="20.4" hidden="false" customHeight="true" outlineLevel="0" collapsed="false">
      <c r="A286" s="260"/>
      <c r="B286" s="261"/>
      <c r="C286" s="262"/>
      <c r="D286" s="262"/>
      <c r="E286" s="262"/>
      <c r="F286" s="262"/>
      <c r="G286" s="280"/>
      <c r="H286" s="290"/>
      <c r="I286" s="291"/>
      <c r="J286" s="291"/>
      <c r="K286" s="291"/>
      <c r="L286" s="281"/>
      <c r="M286" s="291"/>
      <c r="N286" s="281"/>
      <c r="O286" s="282"/>
      <c r="P286" s="280"/>
      <c r="Q286" s="283"/>
      <c r="R286" s="258"/>
      <c r="S286" s="258"/>
      <c r="T286" s="258"/>
      <c r="U286" s="258"/>
      <c r="V286" s="258"/>
      <c r="W286" s="290"/>
      <c r="X286" s="247" t="s">
        <v>1518</v>
      </c>
      <c r="Y286" s="248" t="s">
        <v>18</v>
      </c>
      <c r="Z286" s="249" t="s">
        <v>104</v>
      </c>
      <c r="AA286" s="249" t="s">
        <v>20</v>
      </c>
      <c r="AB286" s="249" t="s">
        <v>1682</v>
      </c>
      <c r="AC286" s="249" t="n">
        <v>800</v>
      </c>
      <c r="AD286" s="250" t="n">
        <f aca="false">AD287</f>
        <v>143</v>
      </c>
      <c r="AE286" s="251"/>
      <c r="AF286" s="251"/>
      <c r="AG286" s="290"/>
    </row>
    <row r="287" s="294" customFormat="true" ht="22.5" hidden="false" customHeight="true" outlineLevel="0" collapsed="false">
      <c r="A287" s="260"/>
      <c r="B287" s="261"/>
      <c r="C287" s="262"/>
      <c r="D287" s="262"/>
      <c r="E287" s="262"/>
      <c r="F287" s="262"/>
      <c r="G287" s="280"/>
      <c r="H287" s="290"/>
      <c r="I287" s="291"/>
      <c r="J287" s="291"/>
      <c r="K287" s="291"/>
      <c r="L287" s="281"/>
      <c r="M287" s="291"/>
      <c r="N287" s="281"/>
      <c r="O287" s="282"/>
      <c r="P287" s="280"/>
      <c r="Q287" s="283"/>
      <c r="R287" s="258"/>
      <c r="S287" s="258"/>
      <c r="T287" s="258"/>
      <c r="U287" s="258"/>
      <c r="V287" s="258"/>
      <c r="W287" s="290"/>
      <c r="X287" s="247" t="s">
        <v>1519</v>
      </c>
      <c r="Y287" s="248" t="s">
        <v>18</v>
      </c>
      <c r="Z287" s="249" t="s">
        <v>104</v>
      </c>
      <c r="AA287" s="249" t="s">
        <v>20</v>
      </c>
      <c r="AB287" s="249" t="s">
        <v>1682</v>
      </c>
      <c r="AC287" s="249" t="n">
        <v>850</v>
      </c>
      <c r="AD287" s="250" t="n">
        <v>143</v>
      </c>
      <c r="AE287" s="293"/>
      <c r="AF287" s="293"/>
      <c r="AG287" s="290"/>
    </row>
    <row r="288" s="315" customFormat="true" ht="23.4" hidden="false" customHeight="true" outlineLevel="0" collapsed="false">
      <c r="A288" s="297"/>
      <c r="B288" s="228"/>
      <c r="C288" s="298"/>
      <c r="D288" s="298"/>
      <c r="E288" s="298"/>
      <c r="F288" s="298"/>
      <c r="G288" s="281"/>
      <c r="H288" s="281"/>
      <c r="I288" s="281"/>
      <c r="J288" s="281"/>
      <c r="K288" s="281"/>
      <c r="L288" s="281"/>
      <c r="M288" s="281"/>
      <c r="N288" s="281"/>
      <c r="O288" s="339"/>
      <c r="P288" s="281"/>
      <c r="Q288" s="299"/>
      <c r="R288" s="300"/>
      <c r="S288" s="301"/>
      <c r="T288" s="301"/>
      <c r="U288" s="301"/>
      <c r="V288" s="301"/>
      <c r="W288" s="301"/>
      <c r="X288" s="236" t="s">
        <v>1683</v>
      </c>
      <c r="Y288" s="224" t="s">
        <v>18</v>
      </c>
      <c r="Z288" s="238" t="s">
        <v>68</v>
      </c>
      <c r="AA288" s="238"/>
      <c r="AB288" s="238"/>
      <c r="AC288" s="238"/>
      <c r="AD288" s="239" t="n">
        <f aca="false">AD289+AD294+AD299</f>
        <v>27704.5</v>
      </c>
      <c r="AE288" s="240"/>
      <c r="AF288" s="240"/>
      <c r="AG288" s="314"/>
    </row>
    <row r="289" s="285" customFormat="true" ht="24" hidden="false" customHeight="true" outlineLevel="0" collapsed="false">
      <c r="A289" s="260"/>
      <c r="B289" s="261"/>
      <c r="C289" s="262"/>
      <c r="D289" s="262"/>
      <c r="E289" s="262"/>
      <c r="F289" s="262"/>
      <c r="G289" s="280"/>
      <c r="H289" s="284"/>
      <c r="I289" s="287"/>
      <c r="J289" s="287"/>
      <c r="K289" s="287"/>
      <c r="L289" s="281"/>
      <c r="M289" s="287"/>
      <c r="N289" s="281"/>
      <c r="O289" s="282"/>
      <c r="P289" s="288"/>
      <c r="Q289" s="283"/>
      <c r="R289" s="258"/>
      <c r="S289" s="258"/>
      <c r="T289" s="258"/>
      <c r="U289" s="258"/>
      <c r="V289" s="258"/>
      <c r="W289" s="284"/>
      <c r="X289" s="247" t="s">
        <v>293</v>
      </c>
      <c r="Y289" s="248" t="s">
        <v>18</v>
      </c>
      <c r="Z289" s="249" t="s">
        <v>68</v>
      </c>
      <c r="AA289" s="249" t="s">
        <v>20</v>
      </c>
      <c r="AB289" s="249"/>
      <c r="AC289" s="249"/>
      <c r="AD289" s="250" t="n">
        <f aca="false">AD290</f>
        <v>6233</v>
      </c>
      <c r="AE289" s="251"/>
      <c r="AF289" s="251"/>
      <c r="AG289" s="284"/>
    </row>
    <row r="290" s="285" customFormat="true" ht="24" hidden="false" customHeight="true" outlineLevel="0" collapsed="false">
      <c r="A290" s="260"/>
      <c r="B290" s="261"/>
      <c r="C290" s="262"/>
      <c r="D290" s="262"/>
      <c r="E290" s="262"/>
      <c r="F290" s="262"/>
      <c r="G290" s="280"/>
      <c r="H290" s="284"/>
      <c r="I290" s="287"/>
      <c r="J290" s="287"/>
      <c r="K290" s="287"/>
      <c r="L290" s="281"/>
      <c r="M290" s="287"/>
      <c r="N290" s="281"/>
      <c r="O290" s="282"/>
      <c r="P290" s="288"/>
      <c r="Q290" s="283"/>
      <c r="R290" s="258"/>
      <c r="S290" s="258"/>
      <c r="T290" s="258"/>
      <c r="U290" s="258"/>
      <c r="V290" s="258"/>
      <c r="W290" s="284"/>
      <c r="X290" s="247" t="s">
        <v>1528</v>
      </c>
      <c r="Y290" s="248" t="s">
        <v>18</v>
      </c>
      <c r="Z290" s="249" t="s">
        <v>68</v>
      </c>
      <c r="AA290" s="249" t="s">
        <v>20</v>
      </c>
      <c r="AB290" s="249" t="s">
        <v>1529</v>
      </c>
      <c r="AC290" s="249"/>
      <c r="AD290" s="250" t="n">
        <f aca="false">AD291</f>
        <v>6233</v>
      </c>
      <c r="AE290" s="251"/>
      <c r="AF290" s="251"/>
      <c r="AG290" s="284"/>
    </row>
    <row r="291" s="276" customFormat="true" ht="54.6" hidden="false" customHeight="true" outlineLevel="0" collapsed="false">
      <c r="A291" s="266"/>
      <c r="B291" s="267"/>
      <c r="C291" s="268"/>
      <c r="D291" s="268"/>
      <c r="E291" s="268"/>
      <c r="F291" s="268"/>
      <c r="G291" s="269"/>
      <c r="H291" s="270"/>
      <c r="I291" s="271"/>
      <c r="J291" s="271"/>
      <c r="K291" s="271"/>
      <c r="L291" s="272"/>
      <c r="M291" s="271"/>
      <c r="N291" s="272"/>
      <c r="O291" s="347"/>
      <c r="P291" s="348"/>
      <c r="Q291" s="274"/>
      <c r="R291" s="275"/>
      <c r="S291" s="275"/>
      <c r="T291" s="275"/>
      <c r="U291" s="275"/>
      <c r="V291" s="275"/>
      <c r="W291" s="270"/>
      <c r="X291" s="247" t="s">
        <v>1684</v>
      </c>
      <c r="Y291" s="248" t="s">
        <v>18</v>
      </c>
      <c r="Z291" s="249" t="s">
        <v>68</v>
      </c>
      <c r="AA291" s="249" t="s">
        <v>20</v>
      </c>
      <c r="AB291" s="323" t="s">
        <v>1685</v>
      </c>
      <c r="AC291" s="249"/>
      <c r="AD291" s="250" t="n">
        <f aca="false">AD292</f>
        <v>6233</v>
      </c>
      <c r="AE291" s="251"/>
      <c r="AF291" s="251"/>
      <c r="AG291" s="270"/>
    </row>
    <row r="292" s="276" customFormat="true" ht="35.4" hidden="false" customHeight="true" outlineLevel="0" collapsed="false">
      <c r="A292" s="266"/>
      <c r="B292" s="267"/>
      <c r="C292" s="268"/>
      <c r="D292" s="268"/>
      <c r="E292" s="268"/>
      <c r="F292" s="268"/>
      <c r="G292" s="269"/>
      <c r="H292" s="270"/>
      <c r="I292" s="271"/>
      <c r="J292" s="271"/>
      <c r="K292" s="271"/>
      <c r="L292" s="272"/>
      <c r="M292" s="271"/>
      <c r="N292" s="272"/>
      <c r="O292" s="347"/>
      <c r="P292" s="348"/>
      <c r="Q292" s="274"/>
      <c r="R292" s="275"/>
      <c r="S292" s="275"/>
      <c r="T292" s="275"/>
      <c r="U292" s="275"/>
      <c r="V292" s="275"/>
      <c r="W292" s="270"/>
      <c r="X292" s="255" t="s">
        <v>1550</v>
      </c>
      <c r="Y292" s="248" t="s">
        <v>18</v>
      </c>
      <c r="Z292" s="249" t="s">
        <v>68</v>
      </c>
      <c r="AA292" s="249" t="s">
        <v>20</v>
      </c>
      <c r="AB292" s="323" t="s">
        <v>1685</v>
      </c>
      <c r="AC292" s="249" t="n">
        <v>600</v>
      </c>
      <c r="AD292" s="250" t="n">
        <f aca="false">AD293</f>
        <v>6233</v>
      </c>
      <c r="AE292" s="251"/>
      <c r="AF292" s="251"/>
      <c r="AG292" s="270"/>
    </row>
    <row r="293" s="276" customFormat="true" ht="27" hidden="false" customHeight="true" outlineLevel="0" collapsed="false">
      <c r="A293" s="266"/>
      <c r="B293" s="267"/>
      <c r="C293" s="268"/>
      <c r="D293" s="268"/>
      <c r="E293" s="268"/>
      <c r="F293" s="268"/>
      <c r="G293" s="269"/>
      <c r="H293" s="270"/>
      <c r="I293" s="271"/>
      <c r="J293" s="271"/>
      <c r="K293" s="271"/>
      <c r="L293" s="272"/>
      <c r="M293" s="271"/>
      <c r="N293" s="272"/>
      <c r="O293" s="347"/>
      <c r="P293" s="348"/>
      <c r="Q293" s="274"/>
      <c r="R293" s="275"/>
      <c r="S293" s="275"/>
      <c r="T293" s="275"/>
      <c r="U293" s="275"/>
      <c r="V293" s="275"/>
      <c r="W293" s="270"/>
      <c r="X293" s="255" t="s">
        <v>1551</v>
      </c>
      <c r="Y293" s="248" t="s">
        <v>18</v>
      </c>
      <c r="Z293" s="249" t="s">
        <v>68</v>
      </c>
      <c r="AA293" s="249" t="s">
        <v>20</v>
      </c>
      <c r="AB293" s="323" t="s">
        <v>1685</v>
      </c>
      <c r="AC293" s="249" t="n">
        <v>610</v>
      </c>
      <c r="AD293" s="250" t="n">
        <v>6233</v>
      </c>
      <c r="AE293" s="277"/>
      <c r="AF293" s="277"/>
      <c r="AG293" s="270"/>
    </row>
    <row r="294" s="276" customFormat="true" ht="24.6" hidden="false" customHeight="true" outlineLevel="0" collapsed="false">
      <c r="A294" s="266"/>
      <c r="B294" s="267"/>
      <c r="C294" s="268"/>
      <c r="D294" s="268"/>
      <c r="E294" s="268"/>
      <c r="F294" s="268"/>
      <c r="G294" s="269"/>
      <c r="H294" s="270"/>
      <c r="I294" s="271"/>
      <c r="J294" s="271"/>
      <c r="K294" s="271"/>
      <c r="L294" s="272"/>
      <c r="M294" s="271"/>
      <c r="N294" s="272"/>
      <c r="O294" s="347"/>
      <c r="P294" s="348"/>
      <c r="Q294" s="274"/>
      <c r="R294" s="275"/>
      <c r="S294" s="275"/>
      <c r="T294" s="275"/>
      <c r="U294" s="275"/>
      <c r="V294" s="275"/>
      <c r="W294" s="270"/>
      <c r="X294" s="247" t="s">
        <v>607</v>
      </c>
      <c r="Y294" s="248" t="s">
        <v>18</v>
      </c>
      <c r="Z294" s="249" t="s">
        <v>68</v>
      </c>
      <c r="AA294" s="249" t="s">
        <v>79</v>
      </c>
      <c r="AB294" s="249"/>
      <c r="AC294" s="249"/>
      <c r="AD294" s="250" t="n">
        <f aca="false">AD295</f>
        <v>6687</v>
      </c>
      <c r="AE294" s="251"/>
      <c r="AF294" s="251"/>
      <c r="AG294" s="270"/>
    </row>
    <row r="295" s="276" customFormat="true" ht="24.6" hidden="false" customHeight="true" outlineLevel="0" collapsed="false">
      <c r="A295" s="266"/>
      <c r="B295" s="267"/>
      <c r="C295" s="268"/>
      <c r="D295" s="268"/>
      <c r="E295" s="268"/>
      <c r="F295" s="268"/>
      <c r="G295" s="269"/>
      <c r="H295" s="270"/>
      <c r="I295" s="271"/>
      <c r="J295" s="271"/>
      <c r="K295" s="271"/>
      <c r="L295" s="272"/>
      <c r="M295" s="271"/>
      <c r="N295" s="272"/>
      <c r="O295" s="347"/>
      <c r="P295" s="348"/>
      <c r="Q295" s="274"/>
      <c r="R295" s="275"/>
      <c r="S295" s="275"/>
      <c r="T295" s="275"/>
      <c r="U295" s="275"/>
      <c r="V295" s="275"/>
      <c r="W295" s="270"/>
      <c r="X295" s="247" t="s">
        <v>1528</v>
      </c>
      <c r="Y295" s="248" t="s">
        <v>18</v>
      </c>
      <c r="Z295" s="249" t="s">
        <v>68</v>
      </c>
      <c r="AA295" s="249" t="s">
        <v>79</v>
      </c>
      <c r="AB295" s="249" t="s">
        <v>1529</v>
      </c>
      <c r="AC295" s="249"/>
      <c r="AD295" s="250" t="n">
        <f aca="false">AD296</f>
        <v>6687</v>
      </c>
      <c r="AE295" s="251"/>
      <c r="AF295" s="251"/>
      <c r="AG295" s="270"/>
    </row>
    <row r="296" s="276" customFormat="true" ht="65.4" hidden="false" customHeight="true" outlineLevel="0" collapsed="false">
      <c r="A296" s="266"/>
      <c r="B296" s="267"/>
      <c r="C296" s="268"/>
      <c r="D296" s="268"/>
      <c r="E296" s="268"/>
      <c r="F296" s="268"/>
      <c r="G296" s="269"/>
      <c r="H296" s="270"/>
      <c r="I296" s="271"/>
      <c r="J296" s="271"/>
      <c r="K296" s="271"/>
      <c r="L296" s="272"/>
      <c r="M296" s="271"/>
      <c r="N296" s="272"/>
      <c r="O296" s="347"/>
      <c r="P296" s="348"/>
      <c r="Q296" s="274"/>
      <c r="R296" s="275"/>
      <c r="S296" s="275"/>
      <c r="T296" s="275"/>
      <c r="U296" s="275"/>
      <c r="V296" s="275"/>
      <c r="W296" s="270"/>
      <c r="X296" s="247" t="s">
        <v>1684</v>
      </c>
      <c r="Y296" s="248" t="s">
        <v>18</v>
      </c>
      <c r="Z296" s="249" t="s">
        <v>68</v>
      </c>
      <c r="AA296" s="249" t="s">
        <v>79</v>
      </c>
      <c r="AB296" s="323" t="s">
        <v>1685</v>
      </c>
      <c r="AC296" s="249"/>
      <c r="AD296" s="250" t="n">
        <f aca="false">AD297</f>
        <v>6687</v>
      </c>
      <c r="AE296" s="251"/>
      <c r="AF296" s="251"/>
      <c r="AG296" s="270"/>
    </row>
    <row r="297" s="276" customFormat="true" ht="39.6" hidden="false" customHeight="true" outlineLevel="0" collapsed="false">
      <c r="A297" s="266"/>
      <c r="B297" s="267"/>
      <c r="C297" s="268"/>
      <c r="D297" s="268"/>
      <c r="E297" s="268"/>
      <c r="F297" s="268"/>
      <c r="G297" s="269"/>
      <c r="H297" s="270"/>
      <c r="I297" s="271"/>
      <c r="J297" s="271"/>
      <c r="K297" s="271"/>
      <c r="L297" s="272"/>
      <c r="M297" s="271"/>
      <c r="N297" s="272"/>
      <c r="O297" s="347"/>
      <c r="P297" s="348"/>
      <c r="Q297" s="274"/>
      <c r="R297" s="275"/>
      <c r="S297" s="275"/>
      <c r="T297" s="275"/>
      <c r="U297" s="275"/>
      <c r="V297" s="275"/>
      <c r="W297" s="270"/>
      <c r="X297" s="255" t="s">
        <v>1550</v>
      </c>
      <c r="Y297" s="248" t="s">
        <v>18</v>
      </c>
      <c r="Z297" s="249" t="s">
        <v>68</v>
      </c>
      <c r="AA297" s="249" t="s">
        <v>79</v>
      </c>
      <c r="AB297" s="323" t="s">
        <v>1685</v>
      </c>
      <c r="AC297" s="249" t="n">
        <v>600</v>
      </c>
      <c r="AD297" s="250" t="n">
        <f aca="false">AD298</f>
        <v>6687</v>
      </c>
      <c r="AE297" s="251"/>
      <c r="AF297" s="251"/>
      <c r="AG297" s="270"/>
    </row>
    <row r="298" s="276" customFormat="true" ht="26.4" hidden="false" customHeight="true" outlineLevel="0" collapsed="false">
      <c r="A298" s="266"/>
      <c r="B298" s="267"/>
      <c r="C298" s="268"/>
      <c r="D298" s="268"/>
      <c r="E298" s="268"/>
      <c r="F298" s="268"/>
      <c r="G298" s="269"/>
      <c r="H298" s="270"/>
      <c r="I298" s="271"/>
      <c r="J298" s="271"/>
      <c r="K298" s="271"/>
      <c r="L298" s="272"/>
      <c r="M298" s="271"/>
      <c r="N298" s="272"/>
      <c r="O298" s="347"/>
      <c r="P298" s="348"/>
      <c r="Q298" s="274"/>
      <c r="R298" s="275"/>
      <c r="S298" s="275"/>
      <c r="T298" s="275"/>
      <c r="U298" s="275"/>
      <c r="V298" s="275"/>
      <c r="W298" s="270"/>
      <c r="X298" s="255" t="s">
        <v>1551</v>
      </c>
      <c r="Y298" s="248" t="s">
        <v>18</v>
      </c>
      <c r="Z298" s="249" t="s">
        <v>68</v>
      </c>
      <c r="AA298" s="249" t="s">
        <v>79</v>
      </c>
      <c r="AB298" s="323" t="s">
        <v>1685</v>
      </c>
      <c r="AC298" s="249" t="n">
        <v>610</v>
      </c>
      <c r="AD298" s="250" t="n">
        <v>6687</v>
      </c>
      <c r="AE298" s="277"/>
      <c r="AF298" s="277"/>
      <c r="AG298" s="270"/>
    </row>
    <row r="299" s="285" customFormat="true" ht="27.6" hidden="false" customHeight="true" outlineLevel="0" collapsed="false">
      <c r="A299" s="279"/>
      <c r="B299" s="336"/>
      <c r="C299" s="262"/>
      <c r="D299" s="262"/>
      <c r="E299" s="262"/>
      <c r="F299" s="262"/>
      <c r="G299" s="280"/>
      <c r="H299" s="284"/>
      <c r="I299" s="287"/>
      <c r="J299" s="287"/>
      <c r="K299" s="287"/>
      <c r="L299" s="281"/>
      <c r="M299" s="287"/>
      <c r="N299" s="281"/>
      <c r="O299" s="282"/>
      <c r="P299" s="280"/>
      <c r="Q299" s="283"/>
      <c r="R299" s="257"/>
      <c r="S299" s="258"/>
      <c r="T299" s="258"/>
      <c r="U299" s="258"/>
      <c r="V299" s="258"/>
      <c r="W299" s="284"/>
      <c r="X299" s="247" t="s">
        <v>1686</v>
      </c>
      <c r="Y299" s="248" t="s">
        <v>18</v>
      </c>
      <c r="Z299" s="249" t="s">
        <v>68</v>
      </c>
      <c r="AA299" s="249" t="s">
        <v>68</v>
      </c>
      <c r="AB299" s="249"/>
      <c r="AC299" s="249"/>
      <c r="AD299" s="250" t="n">
        <f aca="false">AD300+AD325+AD329+AD335</f>
        <v>14784.5</v>
      </c>
      <c r="AE299" s="251"/>
      <c r="AF299" s="251"/>
      <c r="AG299" s="284"/>
    </row>
    <row r="300" s="285" customFormat="true" ht="37.2" hidden="false" customHeight="true" outlineLevel="0" collapsed="false">
      <c r="A300" s="279"/>
      <c r="B300" s="111"/>
      <c r="C300" s="262"/>
      <c r="D300" s="262"/>
      <c r="E300" s="262"/>
      <c r="F300" s="262"/>
      <c r="G300" s="312"/>
      <c r="H300" s="284"/>
      <c r="I300" s="287"/>
      <c r="J300" s="287"/>
      <c r="K300" s="287"/>
      <c r="L300" s="280"/>
      <c r="M300" s="287"/>
      <c r="N300" s="280"/>
      <c r="O300" s="282"/>
      <c r="P300" s="288"/>
      <c r="Q300" s="283"/>
      <c r="R300" s="258"/>
      <c r="S300" s="258"/>
      <c r="T300" s="258"/>
      <c r="U300" s="258"/>
      <c r="V300" s="258"/>
      <c r="W300" s="258"/>
      <c r="X300" s="247" t="s">
        <v>1687</v>
      </c>
      <c r="Y300" s="248" t="s">
        <v>18</v>
      </c>
      <c r="Z300" s="249" t="s">
        <v>68</v>
      </c>
      <c r="AA300" s="249" t="s">
        <v>68</v>
      </c>
      <c r="AB300" s="249" t="s">
        <v>1688</v>
      </c>
      <c r="AC300" s="249"/>
      <c r="AD300" s="250" t="n">
        <f aca="false">AD301+AD320</f>
        <v>5767.5</v>
      </c>
      <c r="AE300" s="251"/>
      <c r="AF300" s="251"/>
      <c r="AG300" s="284"/>
    </row>
    <row r="301" s="285" customFormat="true" ht="28.2" hidden="false" customHeight="true" outlineLevel="0" collapsed="false">
      <c r="A301" s="279"/>
      <c r="B301" s="111"/>
      <c r="C301" s="262"/>
      <c r="D301" s="262"/>
      <c r="E301" s="262"/>
      <c r="F301" s="262"/>
      <c r="G301" s="312"/>
      <c r="H301" s="284"/>
      <c r="I301" s="287"/>
      <c r="J301" s="287"/>
      <c r="K301" s="287"/>
      <c r="L301" s="281"/>
      <c r="M301" s="287"/>
      <c r="N301" s="281"/>
      <c r="O301" s="282"/>
      <c r="P301" s="288"/>
      <c r="Q301" s="283"/>
      <c r="R301" s="258"/>
      <c r="S301" s="258"/>
      <c r="T301" s="258"/>
      <c r="U301" s="258"/>
      <c r="V301" s="258"/>
      <c r="W301" s="258"/>
      <c r="X301" s="255" t="s">
        <v>1689</v>
      </c>
      <c r="Y301" s="248" t="s">
        <v>18</v>
      </c>
      <c r="Z301" s="249" t="s">
        <v>68</v>
      </c>
      <c r="AA301" s="249" t="s">
        <v>68</v>
      </c>
      <c r="AB301" s="249" t="s">
        <v>1690</v>
      </c>
      <c r="AC301" s="249"/>
      <c r="AD301" s="250" t="n">
        <f aca="false">AD312+AD316+AD305+AD302</f>
        <v>5707.5</v>
      </c>
      <c r="AE301" s="251"/>
      <c r="AF301" s="251"/>
      <c r="AG301" s="284"/>
    </row>
    <row r="302" s="285" customFormat="true" ht="28.2" hidden="false" customHeight="true" outlineLevel="0" collapsed="false">
      <c r="A302" s="279"/>
      <c r="B302" s="111"/>
      <c r="C302" s="262"/>
      <c r="D302" s="262"/>
      <c r="E302" s="262"/>
      <c r="F302" s="262"/>
      <c r="G302" s="312"/>
      <c r="H302" s="284"/>
      <c r="I302" s="287"/>
      <c r="J302" s="287"/>
      <c r="K302" s="287"/>
      <c r="L302" s="281"/>
      <c r="M302" s="287"/>
      <c r="N302" s="281"/>
      <c r="O302" s="282"/>
      <c r="P302" s="288"/>
      <c r="Q302" s="283"/>
      <c r="R302" s="258"/>
      <c r="S302" s="258"/>
      <c r="T302" s="258"/>
      <c r="U302" s="258"/>
      <c r="V302" s="258"/>
      <c r="W302" s="258"/>
      <c r="X302" s="255" t="s">
        <v>1691</v>
      </c>
      <c r="Y302" s="248" t="s">
        <v>18</v>
      </c>
      <c r="Z302" s="249" t="s">
        <v>68</v>
      </c>
      <c r="AA302" s="249" t="s">
        <v>68</v>
      </c>
      <c r="AB302" s="249" t="str">
        <f aca="false">AB303</f>
        <v>01 1 0602</v>
      </c>
      <c r="AC302" s="249"/>
      <c r="AD302" s="250" t="n">
        <f aca="false">AD303</f>
        <v>100</v>
      </c>
      <c r="AE302" s="251"/>
      <c r="AF302" s="251"/>
      <c r="AG302" s="284"/>
    </row>
    <row r="303" s="285" customFormat="true" ht="33" hidden="false" customHeight="true" outlineLevel="0" collapsed="false">
      <c r="A303" s="279"/>
      <c r="B303" s="111"/>
      <c r="C303" s="262"/>
      <c r="D303" s="262"/>
      <c r="E303" s="262"/>
      <c r="F303" s="262"/>
      <c r="G303" s="312"/>
      <c r="H303" s="284"/>
      <c r="I303" s="287"/>
      <c r="J303" s="287"/>
      <c r="K303" s="287"/>
      <c r="L303" s="281"/>
      <c r="M303" s="287"/>
      <c r="N303" s="281"/>
      <c r="O303" s="282"/>
      <c r="P303" s="288"/>
      <c r="Q303" s="283"/>
      <c r="R303" s="258"/>
      <c r="S303" s="258"/>
      <c r="T303" s="258"/>
      <c r="U303" s="258"/>
      <c r="V303" s="258"/>
      <c r="W303" s="258"/>
      <c r="X303" s="255" t="s">
        <v>1550</v>
      </c>
      <c r="Y303" s="248" t="s">
        <v>18</v>
      </c>
      <c r="Z303" s="249" t="s">
        <v>68</v>
      </c>
      <c r="AA303" s="249" t="s">
        <v>68</v>
      </c>
      <c r="AB303" s="249" t="str">
        <f aca="false">AB304</f>
        <v>01 1 0602</v>
      </c>
      <c r="AC303" s="249" t="n">
        <v>600</v>
      </c>
      <c r="AD303" s="250" t="n">
        <f aca="false">AD304</f>
        <v>100</v>
      </c>
      <c r="AE303" s="251"/>
      <c r="AF303" s="251"/>
      <c r="AG303" s="284"/>
    </row>
    <row r="304" s="285" customFormat="true" ht="28.2" hidden="false" customHeight="true" outlineLevel="0" collapsed="false">
      <c r="A304" s="279"/>
      <c r="B304" s="111"/>
      <c r="C304" s="262"/>
      <c r="D304" s="262"/>
      <c r="E304" s="262"/>
      <c r="F304" s="262"/>
      <c r="G304" s="312"/>
      <c r="H304" s="284"/>
      <c r="I304" s="287"/>
      <c r="J304" s="287"/>
      <c r="K304" s="287"/>
      <c r="L304" s="281"/>
      <c r="M304" s="287"/>
      <c r="N304" s="281"/>
      <c r="O304" s="282"/>
      <c r="P304" s="288"/>
      <c r="Q304" s="283"/>
      <c r="R304" s="258"/>
      <c r="S304" s="258"/>
      <c r="T304" s="258"/>
      <c r="U304" s="258"/>
      <c r="V304" s="258"/>
      <c r="W304" s="258"/>
      <c r="X304" s="255" t="s">
        <v>1551</v>
      </c>
      <c r="Y304" s="248" t="s">
        <v>18</v>
      </c>
      <c r="Z304" s="249" t="s">
        <v>68</v>
      </c>
      <c r="AA304" s="249" t="s">
        <v>68</v>
      </c>
      <c r="AB304" s="249" t="s">
        <v>1692</v>
      </c>
      <c r="AC304" s="249" t="n">
        <v>610</v>
      </c>
      <c r="AD304" s="250" t="n">
        <v>100</v>
      </c>
      <c r="AE304" s="251"/>
      <c r="AF304" s="251"/>
      <c r="AG304" s="284"/>
    </row>
    <row r="305" s="285" customFormat="true" ht="28.2" hidden="false" customHeight="true" outlineLevel="0" collapsed="false">
      <c r="A305" s="279"/>
      <c r="B305" s="111"/>
      <c r="C305" s="262"/>
      <c r="D305" s="262"/>
      <c r="E305" s="262"/>
      <c r="F305" s="262"/>
      <c r="G305" s="312"/>
      <c r="H305" s="284"/>
      <c r="I305" s="287"/>
      <c r="J305" s="287"/>
      <c r="K305" s="287"/>
      <c r="L305" s="281"/>
      <c r="M305" s="287"/>
      <c r="N305" s="281"/>
      <c r="O305" s="282"/>
      <c r="P305" s="288"/>
      <c r="Q305" s="283"/>
      <c r="R305" s="258"/>
      <c r="S305" s="258"/>
      <c r="T305" s="258"/>
      <c r="U305" s="258"/>
      <c r="V305" s="258"/>
      <c r="W305" s="258"/>
      <c r="X305" s="255" t="s">
        <v>1645</v>
      </c>
      <c r="Y305" s="248" t="s">
        <v>18</v>
      </c>
      <c r="Z305" s="249" t="s">
        <v>68</v>
      </c>
      <c r="AA305" s="249" t="s">
        <v>68</v>
      </c>
      <c r="AB305" s="249" t="s">
        <v>1693</v>
      </c>
      <c r="AC305" s="249"/>
      <c r="AD305" s="250" t="n">
        <f aca="false">AD306+AD309</f>
        <v>566</v>
      </c>
      <c r="AE305" s="251"/>
      <c r="AF305" s="251"/>
      <c r="AG305" s="284"/>
    </row>
    <row r="306" s="285" customFormat="true" ht="28.2" hidden="false" customHeight="true" outlineLevel="0" collapsed="false">
      <c r="A306" s="279"/>
      <c r="B306" s="111"/>
      <c r="C306" s="262"/>
      <c r="D306" s="262"/>
      <c r="E306" s="262"/>
      <c r="F306" s="262"/>
      <c r="G306" s="312"/>
      <c r="H306" s="284"/>
      <c r="I306" s="287"/>
      <c r="J306" s="287"/>
      <c r="K306" s="287"/>
      <c r="L306" s="281"/>
      <c r="M306" s="287"/>
      <c r="N306" s="281"/>
      <c r="O306" s="282"/>
      <c r="P306" s="288"/>
      <c r="Q306" s="283"/>
      <c r="R306" s="258"/>
      <c r="S306" s="258"/>
      <c r="T306" s="258"/>
      <c r="U306" s="258"/>
      <c r="V306" s="258"/>
      <c r="W306" s="258"/>
      <c r="X306" s="255" t="s">
        <v>1694</v>
      </c>
      <c r="Y306" s="248" t="s">
        <v>18</v>
      </c>
      <c r="Z306" s="249" t="s">
        <v>68</v>
      </c>
      <c r="AA306" s="249" t="s">
        <v>68</v>
      </c>
      <c r="AB306" s="249" t="s">
        <v>1695</v>
      </c>
      <c r="AC306" s="249"/>
      <c r="AD306" s="250" t="n">
        <f aca="false">AD307</f>
        <v>500</v>
      </c>
      <c r="AE306" s="251"/>
      <c r="AF306" s="251"/>
      <c r="AG306" s="284"/>
    </row>
    <row r="307" s="285" customFormat="true" ht="37.95" hidden="false" customHeight="true" outlineLevel="0" collapsed="false">
      <c r="A307" s="279"/>
      <c r="B307" s="111"/>
      <c r="C307" s="262"/>
      <c r="D307" s="262"/>
      <c r="E307" s="262"/>
      <c r="F307" s="262"/>
      <c r="G307" s="312"/>
      <c r="H307" s="284"/>
      <c r="I307" s="287"/>
      <c r="J307" s="287"/>
      <c r="K307" s="287"/>
      <c r="L307" s="281"/>
      <c r="M307" s="287"/>
      <c r="N307" s="281"/>
      <c r="O307" s="282"/>
      <c r="P307" s="288"/>
      <c r="Q307" s="283"/>
      <c r="R307" s="258"/>
      <c r="S307" s="258"/>
      <c r="T307" s="258"/>
      <c r="U307" s="258"/>
      <c r="V307" s="258"/>
      <c r="W307" s="258"/>
      <c r="X307" s="255" t="s">
        <v>1550</v>
      </c>
      <c r="Y307" s="248" t="s">
        <v>18</v>
      </c>
      <c r="Z307" s="249" t="s">
        <v>68</v>
      </c>
      <c r="AA307" s="249" t="s">
        <v>68</v>
      </c>
      <c r="AB307" s="249" t="s">
        <v>1695</v>
      </c>
      <c r="AC307" s="249" t="n">
        <v>600</v>
      </c>
      <c r="AD307" s="250" t="n">
        <f aca="false">AD308</f>
        <v>500</v>
      </c>
      <c r="AE307" s="251"/>
      <c r="AF307" s="251"/>
      <c r="AG307" s="284"/>
    </row>
    <row r="308" s="285" customFormat="true" ht="28.2" hidden="false" customHeight="true" outlineLevel="0" collapsed="false">
      <c r="A308" s="279"/>
      <c r="B308" s="111"/>
      <c r="C308" s="262"/>
      <c r="D308" s="262"/>
      <c r="E308" s="262"/>
      <c r="F308" s="262"/>
      <c r="G308" s="312"/>
      <c r="H308" s="284"/>
      <c r="I308" s="287"/>
      <c r="J308" s="287"/>
      <c r="K308" s="287"/>
      <c r="L308" s="281"/>
      <c r="M308" s="287"/>
      <c r="N308" s="281"/>
      <c r="O308" s="282"/>
      <c r="P308" s="288"/>
      <c r="Q308" s="283"/>
      <c r="R308" s="258"/>
      <c r="S308" s="258"/>
      <c r="T308" s="258"/>
      <c r="U308" s="258"/>
      <c r="V308" s="258"/>
      <c r="W308" s="258"/>
      <c r="X308" s="255" t="s">
        <v>1551</v>
      </c>
      <c r="Y308" s="248" t="s">
        <v>18</v>
      </c>
      <c r="Z308" s="249" t="s">
        <v>68</v>
      </c>
      <c r="AA308" s="249" t="s">
        <v>68</v>
      </c>
      <c r="AB308" s="249" t="s">
        <v>1695</v>
      </c>
      <c r="AC308" s="249" t="n">
        <v>610</v>
      </c>
      <c r="AD308" s="250" t="n">
        <v>500</v>
      </c>
      <c r="AE308" s="251"/>
      <c r="AF308" s="251"/>
      <c r="AG308" s="284"/>
    </row>
    <row r="309" s="285" customFormat="true" ht="33" hidden="false" customHeight="true" outlineLevel="0" collapsed="false">
      <c r="A309" s="279"/>
      <c r="B309" s="111"/>
      <c r="C309" s="262"/>
      <c r="D309" s="262"/>
      <c r="E309" s="262"/>
      <c r="F309" s="262"/>
      <c r="G309" s="312"/>
      <c r="H309" s="284"/>
      <c r="I309" s="287"/>
      <c r="J309" s="287"/>
      <c r="K309" s="287"/>
      <c r="L309" s="281"/>
      <c r="M309" s="287"/>
      <c r="N309" s="281"/>
      <c r="O309" s="282"/>
      <c r="P309" s="288"/>
      <c r="Q309" s="283"/>
      <c r="R309" s="258"/>
      <c r="S309" s="258"/>
      <c r="T309" s="258"/>
      <c r="U309" s="258"/>
      <c r="V309" s="258"/>
      <c r="W309" s="258"/>
      <c r="X309" s="255" t="s">
        <v>1696</v>
      </c>
      <c r="Y309" s="248" t="s">
        <v>18</v>
      </c>
      <c r="Z309" s="249" t="s">
        <v>68</v>
      </c>
      <c r="AA309" s="249" t="s">
        <v>68</v>
      </c>
      <c r="AB309" s="249" t="s">
        <v>1697</v>
      </c>
      <c r="AC309" s="249"/>
      <c r="AD309" s="250" t="n">
        <f aca="false">AD310</f>
        <v>66</v>
      </c>
      <c r="AE309" s="251"/>
      <c r="AF309" s="251"/>
      <c r="AG309" s="284"/>
    </row>
    <row r="310" s="285" customFormat="true" ht="33.6" hidden="false" customHeight="true" outlineLevel="0" collapsed="false">
      <c r="A310" s="279"/>
      <c r="B310" s="111"/>
      <c r="C310" s="262"/>
      <c r="D310" s="262"/>
      <c r="E310" s="262"/>
      <c r="F310" s="262"/>
      <c r="G310" s="312"/>
      <c r="H310" s="284"/>
      <c r="I310" s="287"/>
      <c r="J310" s="287"/>
      <c r="K310" s="287"/>
      <c r="L310" s="281"/>
      <c r="M310" s="287"/>
      <c r="N310" s="281"/>
      <c r="O310" s="282"/>
      <c r="P310" s="288"/>
      <c r="Q310" s="283"/>
      <c r="R310" s="258"/>
      <c r="S310" s="258"/>
      <c r="T310" s="258"/>
      <c r="U310" s="258"/>
      <c r="V310" s="258"/>
      <c r="W310" s="258"/>
      <c r="X310" s="255" t="s">
        <v>1550</v>
      </c>
      <c r="Y310" s="248" t="s">
        <v>18</v>
      </c>
      <c r="Z310" s="249" t="s">
        <v>68</v>
      </c>
      <c r="AA310" s="249" t="s">
        <v>68</v>
      </c>
      <c r="AB310" s="249" t="s">
        <v>1697</v>
      </c>
      <c r="AC310" s="249" t="n">
        <v>600</v>
      </c>
      <c r="AD310" s="250" t="n">
        <f aca="false">AD311</f>
        <v>66</v>
      </c>
      <c r="AE310" s="251"/>
      <c r="AF310" s="251"/>
      <c r="AG310" s="284"/>
    </row>
    <row r="311" s="285" customFormat="true" ht="28.2" hidden="false" customHeight="true" outlineLevel="0" collapsed="false">
      <c r="A311" s="279"/>
      <c r="B311" s="111"/>
      <c r="C311" s="262"/>
      <c r="D311" s="262"/>
      <c r="E311" s="262"/>
      <c r="F311" s="262"/>
      <c r="G311" s="312"/>
      <c r="H311" s="284"/>
      <c r="I311" s="287"/>
      <c r="J311" s="287"/>
      <c r="K311" s="287"/>
      <c r="L311" s="281"/>
      <c r="M311" s="287"/>
      <c r="N311" s="281"/>
      <c r="O311" s="282"/>
      <c r="P311" s="288"/>
      <c r="Q311" s="283"/>
      <c r="R311" s="258"/>
      <c r="S311" s="258"/>
      <c r="T311" s="258"/>
      <c r="U311" s="258"/>
      <c r="V311" s="258"/>
      <c r="W311" s="258"/>
      <c r="X311" s="255" t="s">
        <v>1551</v>
      </c>
      <c r="Y311" s="248" t="s">
        <v>18</v>
      </c>
      <c r="Z311" s="249" t="s">
        <v>68</v>
      </c>
      <c r="AA311" s="249" t="s">
        <v>68</v>
      </c>
      <c r="AB311" s="249" t="s">
        <v>1697</v>
      </c>
      <c r="AC311" s="249" t="n">
        <v>610</v>
      </c>
      <c r="AD311" s="250" t="n">
        <v>66</v>
      </c>
      <c r="AE311" s="251"/>
      <c r="AF311" s="251"/>
      <c r="AG311" s="284"/>
    </row>
    <row r="312" s="285" customFormat="true" ht="28.2" hidden="false" customHeight="true" outlineLevel="0" collapsed="false">
      <c r="A312" s="279"/>
      <c r="B312" s="111"/>
      <c r="C312" s="262"/>
      <c r="D312" s="262"/>
      <c r="E312" s="262"/>
      <c r="F312" s="262"/>
      <c r="G312" s="312"/>
      <c r="H312" s="284"/>
      <c r="I312" s="287"/>
      <c r="J312" s="287"/>
      <c r="K312" s="287"/>
      <c r="L312" s="281"/>
      <c r="M312" s="287"/>
      <c r="N312" s="281"/>
      <c r="O312" s="282"/>
      <c r="P312" s="288"/>
      <c r="Q312" s="283"/>
      <c r="R312" s="258"/>
      <c r="S312" s="258"/>
      <c r="T312" s="258"/>
      <c r="U312" s="258"/>
      <c r="V312" s="258"/>
      <c r="W312" s="258"/>
      <c r="X312" s="255" t="s">
        <v>1662</v>
      </c>
      <c r="Y312" s="248" t="s">
        <v>18</v>
      </c>
      <c r="Z312" s="249" t="s">
        <v>68</v>
      </c>
      <c r="AA312" s="249" t="s">
        <v>68</v>
      </c>
      <c r="AB312" s="249" t="s">
        <v>1698</v>
      </c>
      <c r="AC312" s="249"/>
      <c r="AD312" s="250" t="n">
        <f aca="false">AD313</f>
        <v>4041.5</v>
      </c>
      <c r="AE312" s="251"/>
      <c r="AF312" s="251"/>
      <c r="AG312" s="284"/>
    </row>
    <row r="313" s="285" customFormat="true" ht="34.95" hidden="false" customHeight="true" outlineLevel="0" collapsed="false">
      <c r="A313" s="260"/>
      <c r="B313" s="111"/>
      <c r="C313" s="262"/>
      <c r="D313" s="262"/>
      <c r="E313" s="262"/>
      <c r="F313" s="262"/>
      <c r="G313" s="312"/>
      <c r="H313" s="284"/>
      <c r="I313" s="287"/>
      <c r="J313" s="287"/>
      <c r="K313" s="287"/>
      <c r="L313" s="281"/>
      <c r="M313" s="287"/>
      <c r="N313" s="281"/>
      <c r="O313" s="282"/>
      <c r="P313" s="288"/>
      <c r="Q313" s="283"/>
      <c r="R313" s="258"/>
      <c r="S313" s="258"/>
      <c r="T313" s="258"/>
      <c r="U313" s="258"/>
      <c r="V313" s="258"/>
      <c r="W313" s="284"/>
      <c r="X313" s="255" t="s">
        <v>1699</v>
      </c>
      <c r="Y313" s="248" t="s">
        <v>18</v>
      </c>
      <c r="Z313" s="249" t="s">
        <v>68</v>
      </c>
      <c r="AA313" s="249" t="s">
        <v>68</v>
      </c>
      <c r="AB313" s="249" t="s">
        <v>1700</v>
      </c>
      <c r="AC313" s="249"/>
      <c r="AD313" s="250" t="n">
        <f aca="false">AD314</f>
        <v>4041.5</v>
      </c>
      <c r="AE313" s="251"/>
      <c r="AF313" s="251"/>
      <c r="AG313" s="284"/>
    </row>
    <row r="314" s="285" customFormat="true" ht="34.95" hidden="false" customHeight="true" outlineLevel="0" collapsed="false">
      <c r="A314" s="260"/>
      <c r="B314" s="111"/>
      <c r="C314" s="262"/>
      <c r="D314" s="262"/>
      <c r="E314" s="262"/>
      <c r="F314" s="262"/>
      <c r="G314" s="312"/>
      <c r="H314" s="284"/>
      <c r="I314" s="287"/>
      <c r="J314" s="287"/>
      <c r="K314" s="287"/>
      <c r="L314" s="281"/>
      <c r="M314" s="287"/>
      <c r="N314" s="281"/>
      <c r="O314" s="282"/>
      <c r="P314" s="288"/>
      <c r="Q314" s="283"/>
      <c r="R314" s="258"/>
      <c r="S314" s="258"/>
      <c r="T314" s="258"/>
      <c r="U314" s="258"/>
      <c r="V314" s="258"/>
      <c r="W314" s="284"/>
      <c r="X314" s="255" t="s">
        <v>1550</v>
      </c>
      <c r="Y314" s="248" t="s">
        <v>18</v>
      </c>
      <c r="Z314" s="249" t="s">
        <v>68</v>
      </c>
      <c r="AA314" s="249" t="s">
        <v>68</v>
      </c>
      <c r="AB314" s="249" t="s">
        <v>1700</v>
      </c>
      <c r="AC314" s="249" t="n">
        <v>600</v>
      </c>
      <c r="AD314" s="250" t="n">
        <f aca="false">AD315</f>
        <v>4041.5</v>
      </c>
      <c r="AE314" s="251"/>
      <c r="AF314" s="251"/>
      <c r="AG314" s="284"/>
    </row>
    <row r="315" s="285" customFormat="true" ht="28.2" hidden="false" customHeight="true" outlineLevel="0" collapsed="false">
      <c r="A315" s="260"/>
      <c r="B315" s="111"/>
      <c r="C315" s="262"/>
      <c r="D315" s="262"/>
      <c r="E315" s="262"/>
      <c r="F315" s="262"/>
      <c r="G315" s="312"/>
      <c r="H315" s="284"/>
      <c r="I315" s="287"/>
      <c r="J315" s="287"/>
      <c r="K315" s="287"/>
      <c r="L315" s="281"/>
      <c r="M315" s="287"/>
      <c r="N315" s="281"/>
      <c r="O315" s="282"/>
      <c r="P315" s="288"/>
      <c r="Q315" s="283"/>
      <c r="R315" s="258"/>
      <c r="S315" s="258"/>
      <c r="T315" s="258"/>
      <c r="U315" s="258"/>
      <c r="V315" s="258"/>
      <c r="W315" s="284"/>
      <c r="X315" s="255" t="s">
        <v>1551</v>
      </c>
      <c r="Y315" s="248" t="s">
        <v>18</v>
      </c>
      <c r="Z315" s="249" t="s">
        <v>68</v>
      </c>
      <c r="AA315" s="249" t="s">
        <v>68</v>
      </c>
      <c r="AB315" s="249" t="s">
        <v>1700</v>
      </c>
      <c r="AC315" s="249" t="n">
        <v>610</v>
      </c>
      <c r="AD315" s="250" t="n">
        <f aca="false">3000+1041.5</f>
        <v>4041.5</v>
      </c>
      <c r="AE315" s="289"/>
      <c r="AF315" s="289"/>
      <c r="AG315" s="284"/>
    </row>
    <row r="316" s="285" customFormat="true" ht="30.6" hidden="false" customHeight="true" outlineLevel="0" collapsed="false">
      <c r="A316" s="260"/>
      <c r="B316" s="111"/>
      <c r="C316" s="262"/>
      <c r="D316" s="262"/>
      <c r="E316" s="262"/>
      <c r="F316" s="262"/>
      <c r="G316" s="312"/>
      <c r="H316" s="284"/>
      <c r="I316" s="287"/>
      <c r="J316" s="287"/>
      <c r="K316" s="287"/>
      <c r="L316" s="281"/>
      <c r="M316" s="287"/>
      <c r="N316" s="281"/>
      <c r="O316" s="282"/>
      <c r="P316" s="288"/>
      <c r="Q316" s="283"/>
      <c r="R316" s="258"/>
      <c r="S316" s="258"/>
      <c r="T316" s="258"/>
      <c r="U316" s="258"/>
      <c r="V316" s="258"/>
      <c r="W316" s="284"/>
      <c r="X316" s="255" t="s">
        <v>1701</v>
      </c>
      <c r="Y316" s="248" t="s">
        <v>18</v>
      </c>
      <c r="Z316" s="249" t="s">
        <v>68</v>
      </c>
      <c r="AA316" s="249" t="s">
        <v>68</v>
      </c>
      <c r="AB316" s="249" t="s">
        <v>1702</v>
      </c>
      <c r="AC316" s="249"/>
      <c r="AD316" s="250" t="n">
        <f aca="false">AD318</f>
        <v>1000</v>
      </c>
      <c r="AE316" s="251"/>
      <c r="AF316" s="251"/>
      <c r="AG316" s="284"/>
    </row>
    <row r="317" s="285" customFormat="true" ht="37.95" hidden="false" customHeight="true" outlineLevel="0" collapsed="false">
      <c r="A317" s="260"/>
      <c r="B317" s="111"/>
      <c r="C317" s="262"/>
      <c r="D317" s="262"/>
      <c r="E317" s="262"/>
      <c r="F317" s="262"/>
      <c r="G317" s="312"/>
      <c r="H317" s="284"/>
      <c r="I317" s="287"/>
      <c r="J317" s="287"/>
      <c r="K317" s="287"/>
      <c r="L317" s="281"/>
      <c r="M317" s="287"/>
      <c r="N317" s="281"/>
      <c r="O317" s="282"/>
      <c r="P317" s="288"/>
      <c r="Q317" s="283"/>
      <c r="R317" s="258"/>
      <c r="S317" s="258"/>
      <c r="T317" s="258"/>
      <c r="U317" s="258"/>
      <c r="V317" s="258"/>
      <c r="W317" s="284"/>
      <c r="X317" s="254" t="s">
        <v>1703</v>
      </c>
      <c r="Y317" s="248" t="s">
        <v>18</v>
      </c>
      <c r="Z317" s="249" t="s">
        <v>68</v>
      </c>
      <c r="AA317" s="249" t="s">
        <v>68</v>
      </c>
      <c r="AB317" s="249" t="s">
        <v>1704</v>
      </c>
      <c r="AC317" s="249"/>
      <c r="AD317" s="250" t="n">
        <f aca="false">AD318</f>
        <v>1000</v>
      </c>
      <c r="AE317" s="251"/>
      <c r="AF317" s="251"/>
      <c r="AG317" s="284"/>
    </row>
    <row r="318" s="285" customFormat="true" ht="40.2" hidden="false" customHeight="true" outlineLevel="0" collapsed="false">
      <c r="A318" s="260"/>
      <c r="B318" s="111"/>
      <c r="C318" s="262"/>
      <c r="D318" s="262"/>
      <c r="E318" s="262"/>
      <c r="F318" s="262"/>
      <c r="G318" s="312"/>
      <c r="H318" s="284"/>
      <c r="I318" s="287"/>
      <c r="J318" s="287"/>
      <c r="K318" s="287"/>
      <c r="L318" s="281"/>
      <c r="M318" s="287"/>
      <c r="N318" s="281"/>
      <c r="O318" s="282"/>
      <c r="P318" s="288"/>
      <c r="Q318" s="283"/>
      <c r="R318" s="258"/>
      <c r="S318" s="258"/>
      <c r="T318" s="258"/>
      <c r="U318" s="258"/>
      <c r="V318" s="258"/>
      <c r="W318" s="284"/>
      <c r="X318" s="349" t="s">
        <v>1705</v>
      </c>
      <c r="Y318" s="248" t="s">
        <v>18</v>
      </c>
      <c r="Z318" s="249" t="s">
        <v>68</v>
      </c>
      <c r="AA318" s="249" t="s">
        <v>68</v>
      </c>
      <c r="AB318" s="249" t="s">
        <v>1704</v>
      </c>
      <c r="AC318" s="249" t="n">
        <v>400</v>
      </c>
      <c r="AD318" s="250" t="n">
        <f aca="false">AD319</f>
        <v>1000</v>
      </c>
      <c r="AE318" s="251"/>
      <c r="AF318" s="251"/>
      <c r="AG318" s="284"/>
    </row>
    <row r="319" s="285" customFormat="true" ht="28.2" hidden="false" customHeight="true" outlineLevel="0" collapsed="false">
      <c r="A319" s="260"/>
      <c r="B319" s="111"/>
      <c r="C319" s="262"/>
      <c r="D319" s="262"/>
      <c r="E319" s="262"/>
      <c r="F319" s="262"/>
      <c r="G319" s="312"/>
      <c r="H319" s="284"/>
      <c r="I319" s="287"/>
      <c r="J319" s="287"/>
      <c r="K319" s="287"/>
      <c r="L319" s="281"/>
      <c r="M319" s="287"/>
      <c r="N319" s="281"/>
      <c r="O319" s="282"/>
      <c r="P319" s="288"/>
      <c r="Q319" s="283"/>
      <c r="R319" s="258"/>
      <c r="S319" s="258"/>
      <c r="T319" s="258"/>
      <c r="U319" s="258"/>
      <c r="V319" s="258"/>
      <c r="W319" s="284"/>
      <c r="X319" s="255" t="s">
        <v>1706</v>
      </c>
      <c r="Y319" s="248" t="s">
        <v>18</v>
      </c>
      <c r="Z319" s="249" t="s">
        <v>68</v>
      </c>
      <c r="AA319" s="249" t="s">
        <v>68</v>
      </c>
      <c r="AB319" s="249" t="s">
        <v>1704</v>
      </c>
      <c r="AC319" s="249" t="n">
        <v>410</v>
      </c>
      <c r="AD319" s="250" t="n">
        <v>1000</v>
      </c>
      <c r="AE319" s="289"/>
      <c r="AF319" s="289"/>
      <c r="AG319" s="284"/>
    </row>
    <row r="320" s="285" customFormat="true" ht="28.2" hidden="false" customHeight="true" outlineLevel="0" collapsed="false">
      <c r="A320" s="260"/>
      <c r="B320" s="111"/>
      <c r="C320" s="262"/>
      <c r="D320" s="262"/>
      <c r="E320" s="262"/>
      <c r="F320" s="262"/>
      <c r="G320" s="312"/>
      <c r="H320" s="284"/>
      <c r="I320" s="287"/>
      <c r="J320" s="287"/>
      <c r="K320" s="287"/>
      <c r="L320" s="281"/>
      <c r="M320" s="287"/>
      <c r="N320" s="281"/>
      <c r="O320" s="282"/>
      <c r="P320" s="288"/>
      <c r="Q320" s="283"/>
      <c r="R320" s="258"/>
      <c r="S320" s="258"/>
      <c r="T320" s="258"/>
      <c r="U320" s="258"/>
      <c r="V320" s="258"/>
      <c r="W320" s="284"/>
      <c r="X320" s="255" t="s">
        <v>1707</v>
      </c>
      <c r="Y320" s="248" t="s">
        <v>18</v>
      </c>
      <c r="Z320" s="249" t="s">
        <v>68</v>
      </c>
      <c r="AA320" s="249" t="s">
        <v>68</v>
      </c>
      <c r="AB320" s="249" t="s">
        <v>1708</v>
      </c>
      <c r="AC320" s="249"/>
      <c r="AD320" s="250" t="n">
        <f aca="false">AD321</f>
        <v>60</v>
      </c>
      <c r="AE320" s="251"/>
      <c r="AF320" s="251"/>
      <c r="AG320" s="284"/>
    </row>
    <row r="321" s="285" customFormat="true" ht="24.6" hidden="false" customHeight="true" outlineLevel="0" collapsed="false">
      <c r="A321" s="260"/>
      <c r="B321" s="111"/>
      <c r="C321" s="262"/>
      <c r="D321" s="262"/>
      <c r="E321" s="262"/>
      <c r="F321" s="262"/>
      <c r="G321" s="312"/>
      <c r="H321" s="284"/>
      <c r="I321" s="287"/>
      <c r="J321" s="287"/>
      <c r="K321" s="287"/>
      <c r="L321" s="281"/>
      <c r="M321" s="287"/>
      <c r="N321" s="281"/>
      <c r="O321" s="282"/>
      <c r="P321" s="288"/>
      <c r="Q321" s="283"/>
      <c r="R321" s="258"/>
      <c r="S321" s="258"/>
      <c r="T321" s="258"/>
      <c r="U321" s="258"/>
      <c r="V321" s="258"/>
      <c r="W321" s="284"/>
      <c r="X321" s="255" t="s">
        <v>1709</v>
      </c>
      <c r="Y321" s="248" t="s">
        <v>18</v>
      </c>
      <c r="Z321" s="249" t="s">
        <v>68</v>
      </c>
      <c r="AA321" s="249" t="s">
        <v>68</v>
      </c>
      <c r="AB321" s="249" t="s">
        <v>1710</v>
      </c>
      <c r="AC321" s="249"/>
      <c r="AD321" s="250" t="n">
        <f aca="false">AD322</f>
        <v>60</v>
      </c>
      <c r="AE321" s="251"/>
      <c r="AF321" s="251"/>
      <c r="AG321" s="284"/>
    </row>
    <row r="322" s="285" customFormat="true" ht="34.95" hidden="false" customHeight="true" outlineLevel="0" collapsed="false">
      <c r="A322" s="260"/>
      <c r="B322" s="111"/>
      <c r="C322" s="262"/>
      <c r="D322" s="262"/>
      <c r="E322" s="262"/>
      <c r="F322" s="262"/>
      <c r="G322" s="312"/>
      <c r="H322" s="284"/>
      <c r="I322" s="287"/>
      <c r="J322" s="287"/>
      <c r="K322" s="287"/>
      <c r="L322" s="281"/>
      <c r="M322" s="287"/>
      <c r="N322" s="281"/>
      <c r="O322" s="282"/>
      <c r="P322" s="288"/>
      <c r="Q322" s="283"/>
      <c r="R322" s="258"/>
      <c r="S322" s="258"/>
      <c r="T322" s="258"/>
      <c r="U322" s="258"/>
      <c r="V322" s="258"/>
      <c r="W322" s="284"/>
      <c r="X322" s="255" t="s">
        <v>1711</v>
      </c>
      <c r="Y322" s="248" t="s">
        <v>18</v>
      </c>
      <c r="Z322" s="249" t="s">
        <v>68</v>
      </c>
      <c r="AA322" s="249" t="s">
        <v>68</v>
      </c>
      <c r="AB322" s="249" t="s">
        <v>1712</v>
      </c>
      <c r="AC322" s="249"/>
      <c r="AD322" s="250" t="n">
        <f aca="false">AD323</f>
        <v>60</v>
      </c>
      <c r="AE322" s="251"/>
      <c r="AF322" s="251"/>
      <c r="AG322" s="284"/>
    </row>
    <row r="323" s="285" customFormat="true" ht="34.95" hidden="false" customHeight="true" outlineLevel="0" collapsed="false">
      <c r="A323" s="260"/>
      <c r="B323" s="111"/>
      <c r="C323" s="262"/>
      <c r="D323" s="262"/>
      <c r="E323" s="262"/>
      <c r="F323" s="262"/>
      <c r="G323" s="312"/>
      <c r="H323" s="284"/>
      <c r="I323" s="287"/>
      <c r="J323" s="287"/>
      <c r="K323" s="287"/>
      <c r="L323" s="281"/>
      <c r="M323" s="287"/>
      <c r="N323" s="281"/>
      <c r="O323" s="282"/>
      <c r="P323" s="288"/>
      <c r="Q323" s="283"/>
      <c r="R323" s="258"/>
      <c r="S323" s="258"/>
      <c r="T323" s="258"/>
      <c r="U323" s="258"/>
      <c r="V323" s="258"/>
      <c r="W323" s="284"/>
      <c r="X323" s="255" t="s">
        <v>1550</v>
      </c>
      <c r="Y323" s="248" t="s">
        <v>18</v>
      </c>
      <c r="Z323" s="249" t="s">
        <v>68</v>
      </c>
      <c r="AA323" s="249" t="s">
        <v>68</v>
      </c>
      <c r="AB323" s="249" t="s">
        <v>1712</v>
      </c>
      <c r="AC323" s="249" t="n">
        <v>600</v>
      </c>
      <c r="AD323" s="250" t="n">
        <f aca="false">AD324</f>
        <v>60</v>
      </c>
      <c r="AE323" s="251"/>
      <c r="AF323" s="251"/>
      <c r="AG323" s="284"/>
    </row>
    <row r="324" s="285" customFormat="true" ht="27.6" hidden="false" customHeight="true" outlineLevel="0" collapsed="false">
      <c r="A324" s="260"/>
      <c r="B324" s="111"/>
      <c r="C324" s="262"/>
      <c r="D324" s="262"/>
      <c r="E324" s="262"/>
      <c r="F324" s="262"/>
      <c r="G324" s="312"/>
      <c r="H324" s="284"/>
      <c r="I324" s="287"/>
      <c r="J324" s="287"/>
      <c r="K324" s="287"/>
      <c r="L324" s="281"/>
      <c r="M324" s="287"/>
      <c r="N324" s="281"/>
      <c r="O324" s="282"/>
      <c r="P324" s="288"/>
      <c r="Q324" s="283"/>
      <c r="R324" s="258"/>
      <c r="S324" s="258"/>
      <c r="T324" s="258"/>
      <c r="U324" s="258"/>
      <c r="V324" s="258"/>
      <c r="W324" s="284"/>
      <c r="X324" s="255" t="s">
        <v>1551</v>
      </c>
      <c r="Y324" s="248" t="s">
        <v>18</v>
      </c>
      <c r="Z324" s="249" t="s">
        <v>68</v>
      </c>
      <c r="AA324" s="249" t="s">
        <v>68</v>
      </c>
      <c r="AB324" s="249" t="s">
        <v>1712</v>
      </c>
      <c r="AC324" s="249" t="n">
        <v>610</v>
      </c>
      <c r="AD324" s="250" t="n">
        <v>60</v>
      </c>
      <c r="AE324" s="289"/>
      <c r="AF324" s="289"/>
      <c r="AG324" s="284"/>
    </row>
    <row r="325" s="285" customFormat="true" ht="34.95" hidden="false" customHeight="true" outlineLevel="0" collapsed="false">
      <c r="A325" s="260"/>
      <c r="B325" s="111"/>
      <c r="C325" s="262"/>
      <c r="D325" s="262"/>
      <c r="E325" s="262"/>
      <c r="F325" s="262"/>
      <c r="G325" s="312"/>
      <c r="H325" s="284"/>
      <c r="I325" s="287"/>
      <c r="J325" s="287"/>
      <c r="K325" s="287"/>
      <c r="L325" s="280"/>
      <c r="M325" s="287"/>
      <c r="N325" s="280"/>
      <c r="O325" s="282"/>
      <c r="P325" s="288"/>
      <c r="Q325" s="283"/>
      <c r="R325" s="258"/>
      <c r="S325" s="258"/>
      <c r="T325" s="258"/>
      <c r="U325" s="258"/>
      <c r="V325" s="258"/>
      <c r="W325" s="284"/>
      <c r="X325" s="247" t="s">
        <v>1672</v>
      </c>
      <c r="Y325" s="248" t="s">
        <v>18</v>
      </c>
      <c r="Z325" s="249" t="s">
        <v>68</v>
      </c>
      <c r="AA325" s="249" t="s">
        <v>68</v>
      </c>
      <c r="AB325" s="249" t="s">
        <v>1673</v>
      </c>
      <c r="AC325" s="249"/>
      <c r="AD325" s="250" t="n">
        <f aca="false">AD326</f>
        <v>180</v>
      </c>
      <c r="AE325" s="251"/>
      <c r="AF325" s="251"/>
      <c r="AG325" s="284"/>
    </row>
    <row r="326" s="285" customFormat="true" ht="34.95" hidden="false" customHeight="true" outlineLevel="0" collapsed="false">
      <c r="A326" s="260"/>
      <c r="B326" s="111"/>
      <c r="C326" s="262"/>
      <c r="D326" s="262"/>
      <c r="E326" s="262"/>
      <c r="F326" s="262"/>
      <c r="G326" s="312"/>
      <c r="H326" s="284"/>
      <c r="I326" s="287"/>
      <c r="J326" s="287"/>
      <c r="K326" s="287"/>
      <c r="L326" s="281"/>
      <c r="M326" s="287"/>
      <c r="N326" s="281"/>
      <c r="O326" s="282"/>
      <c r="P326" s="288"/>
      <c r="Q326" s="283"/>
      <c r="R326" s="258"/>
      <c r="S326" s="258"/>
      <c r="T326" s="258"/>
      <c r="U326" s="258"/>
      <c r="V326" s="258"/>
      <c r="W326" s="284"/>
      <c r="X326" s="247" t="s">
        <v>1713</v>
      </c>
      <c r="Y326" s="248" t="s">
        <v>18</v>
      </c>
      <c r="Z326" s="249" t="s">
        <v>68</v>
      </c>
      <c r="AA326" s="249" t="s">
        <v>68</v>
      </c>
      <c r="AB326" s="249" t="s">
        <v>1675</v>
      </c>
      <c r="AC326" s="249"/>
      <c r="AD326" s="250" t="n">
        <f aca="false">AD327</f>
        <v>180</v>
      </c>
      <c r="AE326" s="251"/>
      <c r="AF326" s="251"/>
      <c r="AG326" s="284"/>
    </row>
    <row r="327" s="285" customFormat="true" ht="34.95" hidden="false" customHeight="true" outlineLevel="0" collapsed="false">
      <c r="A327" s="260"/>
      <c r="B327" s="111"/>
      <c r="C327" s="262"/>
      <c r="D327" s="262"/>
      <c r="E327" s="262"/>
      <c r="F327" s="262"/>
      <c r="G327" s="312"/>
      <c r="H327" s="284"/>
      <c r="I327" s="287"/>
      <c r="J327" s="287"/>
      <c r="K327" s="287"/>
      <c r="L327" s="281"/>
      <c r="M327" s="287"/>
      <c r="N327" s="281"/>
      <c r="O327" s="282"/>
      <c r="P327" s="288"/>
      <c r="Q327" s="283"/>
      <c r="R327" s="258"/>
      <c r="S327" s="258"/>
      <c r="T327" s="258"/>
      <c r="U327" s="258"/>
      <c r="V327" s="258"/>
      <c r="W327" s="284"/>
      <c r="X327" s="255" t="s">
        <v>1550</v>
      </c>
      <c r="Y327" s="248" t="s">
        <v>18</v>
      </c>
      <c r="Z327" s="249" t="s">
        <v>68</v>
      </c>
      <c r="AA327" s="249" t="s">
        <v>68</v>
      </c>
      <c r="AB327" s="249" t="s">
        <v>1675</v>
      </c>
      <c r="AC327" s="249" t="n">
        <v>600</v>
      </c>
      <c r="AD327" s="250" t="n">
        <f aca="false">AD328</f>
        <v>180</v>
      </c>
      <c r="AE327" s="251"/>
      <c r="AF327" s="251"/>
      <c r="AG327" s="284"/>
    </row>
    <row r="328" s="285" customFormat="true" ht="30" hidden="false" customHeight="true" outlineLevel="0" collapsed="false">
      <c r="A328" s="260"/>
      <c r="B328" s="111"/>
      <c r="C328" s="262"/>
      <c r="D328" s="262"/>
      <c r="E328" s="262"/>
      <c r="F328" s="262"/>
      <c r="G328" s="312"/>
      <c r="H328" s="284"/>
      <c r="I328" s="287"/>
      <c r="J328" s="287"/>
      <c r="K328" s="287"/>
      <c r="L328" s="281"/>
      <c r="M328" s="287"/>
      <c r="N328" s="281"/>
      <c r="O328" s="282"/>
      <c r="P328" s="288"/>
      <c r="Q328" s="283"/>
      <c r="R328" s="258"/>
      <c r="S328" s="258"/>
      <c r="T328" s="258"/>
      <c r="U328" s="258"/>
      <c r="V328" s="258"/>
      <c r="W328" s="284"/>
      <c r="X328" s="255" t="s">
        <v>1551</v>
      </c>
      <c r="Y328" s="248" t="s">
        <v>18</v>
      </c>
      <c r="Z328" s="249" t="s">
        <v>68</v>
      </c>
      <c r="AA328" s="249" t="s">
        <v>68</v>
      </c>
      <c r="AB328" s="249" t="s">
        <v>1675</v>
      </c>
      <c r="AC328" s="249" t="n">
        <v>610</v>
      </c>
      <c r="AD328" s="250" t="n">
        <v>180</v>
      </c>
      <c r="AE328" s="289"/>
      <c r="AF328" s="289"/>
      <c r="AG328" s="284"/>
    </row>
    <row r="329" s="285" customFormat="true" ht="45" hidden="false" customHeight="true" outlineLevel="0" collapsed="false">
      <c r="A329" s="279"/>
      <c r="B329" s="336"/>
      <c r="C329" s="262"/>
      <c r="D329" s="262"/>
      <c r="E329" s="262"/>
      <c r="F329" s="262"/>
      <c r="G329" s="280"/>
      <c r="H329" s="284"/>
      <c r="I329" s="287"/>
      <c r="J329" s="287"/>
      <c r="K329" s="287"/>
      <c r="L329" s="281"/>
      <c r="M329" s="287"/>
      <c r="N329" s="281"/>
      <c r="O329" s="282"/>
      <c r="P329" s="280"/>
      <c r="Q329" s="283"/>
      <c r="R329" s="257"/>
      <c r="S329" s="258"/>
      <c r="T329" s="258"/>
      <c r="U329" s="258"/>
      <c r="V329" s="258"/>
      <c r="W329" s="284"/>
      <c r="X329" s="247" t="s">
        <v>1501</v>
      </c>
      <c r="Y329" s="248" t="s">
        <v>18</v>
      </c>
      <c r="Z329" s="249" t="s">
        <v>68</v>
      </c>
      <c r="AA329" s="249" t="s">
        <v>68</v>
      </c>
      <c r="AB329" s="249" t="s">
        <v>1502</v>
      </c>
      <c r="AC329" s="249"/>
      <c r="AD329" s="250" t="n">
        <f aca="false">AD330</f>
        <v>1659</v>
      </c>
      <c r="AE329" s="251"/>
      <c r="AF329" s="251"/>
      <c r="AG329" s="284"/>
    </row>
    <row r="330" s="285" customFormat="true" ht="60" hidden="false" customHeight="true" outlineLevel="0" collapsed="false">
      <c r="A330" s="279"/>
      <c r="B330" s="336"/>
      <c r="C330" s="262"/>
      <c r="D330" s="262"/>
      <c r="E330" s="262"/>
      <c r="F330" s="262"/>
      <c r="G330" s="280"/>
      <c r="H330" s="284"/>
      <c r="I330" s="287"/>
      <c r="J330" s="287"/>
      <c r="K330" s="287"/>
      <c r="L330" s="281"/>
      <c r="M330" s="287"/>
      <c r="N330" s="281"/>
      <c r="O330" s="282"/>
      <c r="P330" s="280"/>
      <c r="Q330" s="283"/>
      <c r="R330" s="257"/>
      <c r="S330" s="258"/>
      <c r="T330" s="258"/>
      <c r="U330" s="258"/>
      <c r="V330" s="258"/>
      <c r="W330" s="284"/>
      <c r="X330" s="247" t="s">
        <v>1684</v>
      </c>
      <c r="Y330" s="248" t="s">
        <v>18</v>
      </c>
      <c r="Z330" s="249" t="s">
        <v>68</v>
      </c>
      <c r="AA330" s="249" t="s">
        <v>68</v>
      </c>
      <c r="AB330" s="323" t="s">
        <v>1714</v>
      </c>
      <c r="AC330" s="249"/>
      <c r="AD330" s="250" t="n">
        <f aca="false">AD331+AD333</f>
        <v>1659</v>
      </c>
      <c r="AE330" s="251"/>
      <c r="AF330" s="251"/>
      <c r="AG330" s="284"/>
    </row>
    <row r="331" s="285" customFormat="true" ht="58.2" hidden="false" customHeight="true" outlineLevel="0" collapsed="false">
      <c r="A331" s="279"/>
      <c r="B331" s="336"/>
      <c r="C331" s="262"/>
      <c r="D331" s="262"/>
      <c r="E331" s="262"/>
      <c r="F331" s="262"/>
      <c r="G331" s="280"/>
      <c r="H331" s="284"/>
      <c r="I331" s="287"/>
      <c r="J331" s="287"/>
      <c r="K331" s="287"/>
      <c r="L331" s="281"/>
      <c r="M331" s="287"/>
      <c r="N331" s="281"/>
      <c r="O331" s="282"/>
      <c r="P331" s="280"/>
      <c r="Q331" s="283"/>
      <c r="R331" s="257"/>
      <c r="S331" s="258"/>
      <c r="T331" s="258"/>
      <c r="U331" s="258"/>
      <c r="V331" s="258"/>
      <c r="W331" s="284"/>
      <c r="X331" s="255" t="s">
        <v>1505</v>
      </c>
      <c r="Y331" s="248" t="s">
        <v>18</v>
      </c>
      <c r="Z331" s="249" t="s">
        <v>68</v>
      </c>
      <c r="AA331" s="249" t="s">
        <v>68</v>
      </c>
      <c r="AB331" s="323" t="s">
        <v>1714</v>
      </c>
      <c r="AC331" s="249" t="n">
        <v>100</v>
      </c>
      <c r="AD331" s="250" t="n">
        <f aca="false">AD332</f>
        <v>1340</v>
      </c>
      <c r="AE331" s="251"/>
      <c r="AF331" s="251"/>
      <c r="AG331" s="284"/>
    </row>
    <row r="332" s="285" customFormat="true" ht="34.2" hidden="false" customHeight="true" outlineLevel="0" collapsed="false">
      <c r="A332" s="279"/>
      <c r="B332" s="336"/>
      <c r="C332" s="262"/>
      <c r="D332" s="262"/>
      <c r="E332" s="262"/>
      <c r="F332" s="262"/>
      <c r="G332" s="280"/>
      <c r="H332" s="284"/>
      <c r="I332" s="287"/>
      <c r="J332" s="287"/>
      <c r="K332" s="287"/>
      <c r="L332" s="281"/>
      <c r="M332" s="287"/>
      <c r="N332" s="281"/>
      <c r="O332" s="282"/>
      <c r="P332" s="280"/>
      <c r="Q332" s="283"/>
      <c r="R332" s="257"/>
      <c r="S332" s="258"/>
      <c r="T332" s="258"/>
      <c r="U332" s="258"/>
      <c r="V332" s="258"/>
      <c r="W332" s="284"/>
      <c r="X332" s="247" t="s">
        <v>1506</v>
      </c>
      <c r="Y332" s="248" t="s">
        <v>18</v>
      </c>
      <c r="Z332" s="249" t="s">
        <v>68</v>
      </c>
      <c r="AA332" s="249" t="s">
        <v>68</v>
      </c>
      <c r="AB332" s="323" t="s">
        <v>1714</v>
      </c>
      <c r="AC332" s="249" t="n">
        <v>120</v>
      </c>
      <c r="AD332" s="250" t="n">
        <v>1340</v>
      </c>
      <c r="AE332" s="289"/>
      <c r="AF332" s="289"/>
      <c r="AG332" s="284"/>
    </row>
    <row r="333" s="285" customFormat="true" ht="39" hidden="false" customHeight="true" outlineLevel="0" collapsed="false">
      <c r="A333" s="279"/>
      <c r="B333" s="336"/>
      <c r="C333" s="262"/>
      <c r="D333" s="262"/>
      <c r="E333" s="262"/>
      <c r="F333" s="262"/>
      <c r="G333" s="280"/>
      <c r="H333" s="284"/>
      <c r="I333" s="287"/>
      <c r="J333" s="287"/>
      <c r="K333" s="287"/>
      <c r="L333" s="281"/>
      <c r="M333" s="287"/>
      <c r="N333" s="281"/>
      <c r="O333" s="282"/>
      <c r="P333" s="280"/>
      <c r="Q333" s="283"/>
      <c r="R333" s="257"/>
      <c r="S333" s="258"/>
      <c r="T333" s="258"/>
      <c r="U333" s="258"/>
      <c r="V333" s="258"/>
      <c r="W333" s="284"/>
      <c r="X333" s="247" t="s">
        <v>1513</v>
      </c>
      <c r="Y333" s="248" t="s">
        <v>18</v>
      </c>
      <c r="Z333" s="249" t="s">
        <v>68</v>
      </c>
      <c r="AA333" s="249" t="s">
        <v>68</v>
      </c>
      <c r="AB333" s="323" t="s">
        <v>1714</v>
      </c>
      <c r="AC333" s="249" t="n">
        <v>200</v>
      </c>
      <c r="AD333" s="250" t="n">
        <f aca="false">AD334</f>
        <v>319</v>
      </c>
      <c r="AE333" s="251"/>
      <c r="AF333" s="251"/>
      <c r="AG333" s="284"/>
    </row>
    <row r="334" s="285" customFormat="true" ht="42.6" hidden="false" customHeight="true" outlineLevel="0" collapsed="false">
      <c r="A334" s="279"/>
      <c r="B334" s="336"/>
      <c r="C334" s="262"/>
      <c r="D334" s="262"/>
      <c r="E334" s="262"/>
      <c r="F334" s="262"/>
      <c r="G334" s="280"/>
      <c r="H334" s="284"/>
      <c r="I334" s="287"/>
      <c r="J334" s="287"/>
      <c r="K334" s="287"/>
      <c r="L334" s="281"/>
      <c r="M334" s="287"/>
      <c r="N334" s="281"/>
      <c r="O334" s="282"/>
      <c r="P334" s="280"/>
      <c r="Q334" s="283"/>
      <c r="R334" s="257"/>
      <c r="S334" s="258"/>
      <c r="T334" s="258"/>
      <c r="U334" s="258"/>
      <c r="V334" s="258"/>
      <c r="W334" s="284"/>
      <c r="X334" s="255" t="s">
        <v>1514</v>
      </c>
      <c r="Y334" s="248" t="s">
        <v>18</v>
      </c>
      <c r="Z334" s="249" t="s">
        <v>68</v>
      </c>
      <c r="AA334" s="249" t="s">
        <v>68</v>
      </c>
      <c r="AB334" s="323" t="s">
        <v>1714</v>
      </c>
      <c r="AC334" s="249" t="n">
        <v>240</v>
      </c>
      <c r="AD334" s="250" t="n">
        <v>319</v>
      </c>
      <c r="AE334" s="289"/>
      <c r="AF334" s="289"/>
      <c r="AG334" s="284"/>
    </row>
    <row r="335" s="276" customFormat="true" ht="27.6" hidden="false" customHeight="true" outlineLevel="0" collapsed="false">
      <c r="A335" s="306"/>
      <c r="B335" s="305"/>
      <c r="C335" s="268"/>
      <c r="D335" s="268"/>
      <c r="E335" s="268"/>
      <c r="F335" s="268"/>
      <c r="G335" s="269"/>
      <c r="H335" s="270"/>
      <c r="I335" s="271"/>
      <c r="J335" s="271"/>
      <c r="K335" s="271"/>
      <c r="L335" s="272"/>
      <c r="M335" s="271"/>
      <c r="N335" s="272"/>
      <c r="O335" s="347"/>
      <c r="P335" s="269"/>
      <c r="Q335" s="274"/>
      <c r="R335" s="275"/>
      <c r="S335" s="275"/>
      <c r="T335" s="275"/>
      <c r="U335" s="275"/>
      <c r="V335" s="275"/>
      <c r="W335" s="270"/>
      <c r="X335" s="247" t="s">
        <v>1528</v>
      </c>
      <c r="Y335" s="248" t="s">
        <v>18</v>
      </c>
      <c r="Z335" s="249" t="s">
        <v>68</v>
      </c>
      <c r="AA335" s="249" t="s">
        <v>68</v>
      </c>
      <c r="AB335" s="249" t="s">
        <v>1529</v>
      </c>
      <c r="AC335" s="249"/>
      <c r="AD335" s="250" t="n">
        <f aca="false">AD336</f>
        <v>7178</v>
      </c>
      <c r="AE335" s="251"/>
      <c r="AF335" s="251"/>
      <c r="AG335" s="270"/>
    </row>
    <row r="336" s="276" customFormat="true" ht="96.6" hidden="false" customHeight="true" outlineLevel="0" collapsed="false">
      <c r="A336" s="266"/>
      <c r="B336" s="267"/>
      <c r="C336" s="268"/>
      <c r="D336" s="268"/>
      <c r="E336" s="268"/>
      <c r="F336" s="268"/>
      <c r="G336" s="269"/>
      <c r="H336" s="270"/>
      <c r="I336" s="271"/>
      <c r="J336" s="271"/>
      <c r="K336" s="271"/>
      <c r="L336" s="272"/>
      <c r="M336" s="271"/>
      <c r="N336" s="272"/>
      <c r="O336" s="347"/>
      <c r="P336" s="269"/>
      <c r="Q336" s="274"/>
      <c r="R336" s="275"/>
      <c r="S336" s="275"/>
      <c r="T336" s="275"/>
      <c r="U336" s="275"/>
      <c r="V336" s="275"/>
      <c r="W336" s="270"/>
      <c r="X336" s="254" t="s">
        <v>1715</v>
      </c>
      <c r="Y336" s="248" t="s">
        <v>18</v>
      </c>
      <c r="Z336" s="249" t="s">
        <v>68</v>
      </c>
      <c r="AA336" s="249" t="s">
        <v>68</v>
      </c>
      <c r="AB336" s="249" t="s">
        <v>1716</v>
      </c>
      <c r="AC336" s="350"/>
      <c r="AD336" s="250" t="n">
        <f aca="false">AD337</f>
        <v>7178</v>
      </c>
      <c r="AE336" s="251"/>
      <c r="AF336" s="251"/>
      <c r="AG336" s="270"/>
    </row>
    <row r="337" s="276" customFormat="true" ht="37.2" hidden="false" customHeight="true" outlineLevel="0" collapsed="false">
      <c r="A337" s="266"/>
      <c r="B337" s="267"/>
      <c r="C337" s="268"/>
      <c r="D337" s="268"/>
      <c r="E337" s="268"/>
      <c r="F337" s="268"/>
      <c r="G337" s="269"/>
      <c r="H337" s="270"/>
      <c r="I337" s="271"/>
      <c r="J337" s="271"/>
      <c r="K337" s="271"/>
      <c r="L337" s="272"/>
      <c r="M337" s="271"/>
      <c r="N337" s="272"/>
      <c r="O337" s="347"/>
      <c r="P337" s="269"/>
      <c r="Q337" s="274"/>
      <c r="R337" s="275"/>
      <c r="S337" s="275"/>
      <c r="T337" s="275"/>
      <c r="U337" s="275"/>
      <c r="V337" s="275"/>
      <c r="W337" s="270"/>
      <c r="X337" s="255" t="s">
        <v>1550</v>
      </c>
      <c r="Y337" s="248" t="s">
        <v>18</v>
      </c>
      <c r="Z337" s="249" t="s">
        <v>68</v>
      </c>
      <c r="AA337" s="249" t="s">
        <v>68</v>
      </c>
      <c r="AB337" s="249" t="s">
        <v>1716</v>
      </c>
      <c r="AC337" s="249" t="n">
        <v>600</v>
      </c>
      <c r="AD337" s="250" t="n">
        <f aca="false">AD338</f>
        <v>7178</v>
      </c>
      <c r="AE337" s="251"/>
      <c r="AF337" s="251"/>
      <c r="AG337" s="270"/>
    </row>
    <row r="338" s="276" customFormat="true" ht="33.6" hidden="false" customHeight="true" outlineLevel="0" collapsed="false">
      <c r="A338" s="266"/>
      <c r="B338" s="305"/>
      <c r="C338" s="268"/>
      <c r="D338" s="268"/>
      <c r="E338" s="268"/>
      <c r="F338" s="268"/>
      <c r="G338" s="269"/>
      <c r="H338" s="269"/>
      <c r="I338" s="269"/>
      <c r="J338" s="269"/>
      <c r="K338" s="269"/>
      <c r="L338" s="272"/>
      <c r="M338" s="269"/>
      <c r="N338" s="272"/>
      <c r="O338" s="347"/>
      <c r="P338" s="269"/>
      <c r="Q338" s="274"/>
      <c r="R338" s="275"/>
      <c r="S338" s="275"/>
      <c r="T338" s="275"/>
      <c r="U338" s="275"/>
      <c r="V338" s="275"/>
      <c r="W338" s="270"/>
      <c r="X338" s="255" t="s">
        <v>1551</v>
      </c>
      <c r="Y338" s="248" t="s">
        <v>18</v>
      </c>
      <c r="Z338" s="249" t="s">
        <v>68</v>
      </c>
      <c r="AA338" s="249" t="s">
        <v>68</v>
      </c>
      <c r="AB338" s="249" t="s">
        <v>1716</v>
      </c>
      <c r="AC338" s="249" t="n">
        <v>610</v>
      </c>
      <c r="AD338" s="250" t="n">
        <v>7178</v>
      </c>
      <c r="AE338" s="277"/>
      <c r="AF338" s="277"/>
      <c r="AG338" s="270"/>
    </row>
    <row r="339" s="315" customFormat="true" ht="21.6" hidden="false" customHeight="true" outlineLevel="0" collapsed="false">
      <c r="A339" s="297"/>
      <c r="B339" s="228"/>
      <c r="C339" s="298"/>
      <c r="D339" s="298"/>
      <c r="E339" s="298"/>
      <c r="F339" s="298"/>
      <c r="G339" s="281"/>
      <c r="H339" s="281"/>
      <c r="I339" s="281"/>
      <c r="J339" s="281"/>
      <c r="K339" s="281"/>
      <c r="L339" s="281"/>
      <c r="M339" s="281"/>
      <c r="N339" s="281"/>
      <c r="O339" s="339"/>
      <c r="P339" s="281"/>
      <c r="Q339" s="299"/>
      <c r="R339" s="300"/>
      <c r="S339" s="301"/>
      <c r="T339" s="301"/>
      <c r="U339" s="301"/>
      <c r="V339" s="301"/>
      <c r="W339" s="301"/>
      <c r="X339" s="236" t="s">
        <v>255</v>
      </c>
      <c r="Y339" s="224" t="s">
        <v>18</v>
      </c>
      <c r="Z339" s="238" t="s">
        <v>256</v>
      </c>
      <c r="AA339" s="238"/>
      <c r="AB339" s="238"/>
      <c r="AC339" s="238"/>
      <c r="AD339" s="239" t="n">
        <f aca="false">AD340+AD345+AD369</f>
        <v>10400.4</v>
      </c>
      <c r="AE339" s="240"/>
      <c r="AF339" s="240"/>
      <c r="AG339" s="314"/>
    </row>
    <row r="340" s="294" customFormat="true" ht="25.2" hidden="false" customHeight="true" outlineLevel="0" collapsed="false">
      <c r="A340" s="279"/>
      <c r="B340" s="111"/>
      <c r="C340" s="262"/>
      <c r="D340" s="262"/>
      <c r="E340" s="262"/>
      <c r="F340" s="262"/>
      <c r="G340" s="280"/>
      <c r="H340" s="280"/>
      <c r="I340" s="280"/>
      <c r="J340" s="280"/>
      <c r="K340" s="280"/>
      <c r="L340" s="281"/>
      <c r="M340" s="280"/>
      <c r="N340" s="281"/>
      <c r="O340" s="282"/>
      <c r="P340" s="280"/>
      <c r="Q340" s="283"/>
      <c r="R340" s="258"/>
      <c r="S340" s="258"/>
      <c r="T340" s="258"/>
      <c r="U340" s="258"/>
      <c r="V340" s="258"/>
      <c r="W340" s="258"/>
      <c r="X340" s="247" t="s">
        <v>1266</v>
      </c>
      <c r="Y340" s="248" t="s">
        <v>18</v>
      </c>
      <c r="Z340" s="249" t="n">
        <v>10</v>
      </c>
      <c r="AA340" s="249" t="s">
        <v>20</v>
      </c>
      <c r="AB340" s="249"/>
      <c r="AC340" s="249"/>
      <c r="AD340" s="250" t="n">
        <f aca="false">AD341</f>
        <v>2877</v>
      </c>
      <c r="AE340" s="251"/>
      <c r="AF340" s="251"/>
      <c r="AG340" s="290"/>
    </row>
    <row r="341" s="294" customFormat="true" ht="25.2" hidden="false" customHeight="true" outlineLevel="0" collapsed="false">
      <c r="A341" s="279"/>
      <c r="B341" s="111"/>
      <c r="C341" s="262"/>
      <c r="D341" s="262"/>
      <c r="E341" s="262"/>
      <c r="F341" s="262"/>
      <c r="G341" s="280"/>
      <c r="H341" s="280"/>
      <c r="I341" s="280"/>
      <c r="J341" s="280"/>
      <c r="K341" s="280"/>
      <c r="L341" s="281"/>
      <c r="M341" s="280"/>
      <c r="N341" s="281"/>
      <c r="O341" s="282"/>
      <c r="P341" s="280"/>
      <c r="Q341" s="283"/>
      <c r="R341" s="258"/>
      <c r="S341" s="258"/>
      <c r="T341" s="258"/>
      <c r="U341" s="258"/>
      <c r="V341" s="258"/>
      <c r="W341" s="258"/>
      <c r="X341" s="247" t="s">
        <v>1528</v>
      </c>
      <c r="Y341" s="248" t="s">
        <v>18</v>
      </c>
      <c r="Z341" s="249" t="n">
        <v>10</v>
      </c>
      <c r="AA341" s="249" t="s">
        <v>20</v>
      </c>
      <c r="AB341" s="249" t="s">
        <v>1529</v>
      </c>
      <c r="AC341" s="249"/>
      <c r="AD341" s="250" t="n">
        <f aca="false">AD342</f>
        <v>2877</v>
      </c>
      <c r="AE341" s="251"/>
      <c r="AF341" s="251"/>
      <c r="AG341" s="290"/>
    </row>
    <row r="342" s="294" customFormat="true" ht="67.95" hidden="false" customHeight="true" outlineLevel="0" collapsed="false">
      <c r="A342" s="286"/>
      <c r="B342" s="111"/>
      <c r="C342" s="262"/>
      <c r="D342" s="262"/>
      <c r="E342" s="262"/>
      <c r="F342" s="262"/>
      <c r="G342" s="280"/>
      <c r="H342" s="280"/>
      <c r="I342" s="280"/>
      <c r="J342" s="280"/>
      <c r="K342" s="280"/>
      <c r="L342" s="281"/>
      <c r="M342" s="280"/>
      <c r="N342" s="281"/>
      <c r="O342" s="282"/>
      <c r="P342" s="280"/>
      <c r="Q342" s="283"/>
      <c r="R342" s="258"/>
      <c r="S342" s="258"/>
      <c r="T342" s="258"/>
      <c r="U342" s="258"/>
      <c r="V342" s="258"/>
      <c r="W342" s="258"/>
      <c r="X342" s="247" t="s">
        <v>1717</v>
      </c>
      <c r="Y342" s="248" t="s">
        <v>18</v>
      </c>
      <c r="Z342" s="249" t="n">
        <v>10</v>
      </c>
      <c r="AA342" s="249" t="s">
        <v>20</v>
      </c>
      <c r="AB342" s="249" t="s">
        <v>1718</v>
      </c>
      <c r="AC342" s="249"/>
      <c r="AD342" s="250" t="n">
        <f aca="false">AD344</f>
        <v>2877</v>
      </c>
      <c r="AE342" s="251"/>
      <c r="AF342" s="251"/>
      <c r="AG342" s="290"/>
    </row>
    <row r="343" s="294" customFormat="true" ht="24.6" hidden="false" customHeight="true" outlineLevel="0" collapsed="false">
      <c r="A343" s="286"/>
      <c r="B343" s="111"/>
      <c r="C343" s="262"/>
      <c r="D343" s="262"/>
      <c r="E343" s="262"/>
      <c r="F343" s="262"/>
      <c r="G343" s="280"/>
      <c r="H343" s="280"/>
      <c r="I343" s="280"/>
      <c r="J343" s="280"/>
      <c r="K343" s="280"/>
      <c r="L343" s="281"/>
      <c r="M343" s="280"/>
      <c r="N343" s="281"/>
      <c r="O343" s="282"/>
      <c r="P343" s="280"/>
      <c r="Q343" s="283"/>
      <c r="R343" s="258"/>
      <c r="S343" s="258"/>
      <c r="T343" s="258"/>
      <c r="U343" s="258"/>
      <c r="V343" s="258"/>
      <c r="W343" s="258"/>
      <c r="X343" s="255" t="s">
        <v>1719</v>
      </c>
      <c r="Y343" s="248" t="s">
        <v>18</v>
      </c>
      <c r="Z343" s="249" t="n">
        <v>10</v>
      </c>
      <c r="AA343" s="249" t="s">
        <v>20</v>
      </c>
      <c r="AB343" s="249" t="s">
        <v>1718</v>
      </c>
      <c r="AC343" s="249" t="n">
        <v>300</v>
      </c>
      <c r="AD343" s="250" t="n">
        <f aca="false">AD344</f>
        <v>2877</v>
      </c>
      <c r="AE343" s="251"/>
      <c r="AF343" s="251"/>
      <c r="AG343" s="290"/>
    </row>
    <row r="344" s="294" customFormat="true" ht="40.2" hidden="false" customHeight="true" outlineLevel="0" collapsed="false">
      <c r="A344" s="260"/>
      <c r="B344" s="111"/>
      <c r="C344" s="262"/>
      <c r="D344" s="262"/>
      <c r="E344" s="262"/>
      <c r="F344" s="262"/>
      <c r="G344" s="280"/>
      <c r="H344" s="290"/>
      <c r="I344" s="291"/>
      <c r="J344" s="291"/>
      <c r="K344" s="291"/>
      <c r="L344" s="281"/>
      <c r="M344" s="291"/>
      <c r="N344" s="281"/>
      <c r="O344" s="282"/>
      <c r="P344" s="280"/>
      <c r="Q344" s="283"/>
      <c r="R344" s="258"/>
      <c r="S344" s="258"/>
      <c r="T344" s="258"/>
      <c r="U344" s="258"/>
      <c r="V344" s="258"/>
      <c r="W344" s="290"/>
      <c r="X344" s="255" t="s">
        <v>1720</v>
      </c>
      <c r="Y344" s="248" t="s">
        <v>18</v>
      </c>
      <c r="Z344" s="249" t="n">
        <v>10</v>
      </c>
      <c r="AA344" s="249" t="s">
        <v>20</v>
      </c>
      <c r="AB344" s="249" t="s">
        <v>1718</v>
      </c>
      <c r="AC344" s="249" t="n">
        <v>320</v>
      </c>
      <c r="AD344" s="250" t="n">
        <f aca="false">2837.5+39.5</f>
        <v>2877</v>
      </c>
      <c r="AE344" s="293"/>
      <c r="AF344" s="293"/>
      <c r="AG344" s="290"/>
    </row>
    <row r="345" s="285" customFormat="true" ht="23.4" hidden="false" customHeight="true" outlineLevel="0" collapsed="false">
      <c r="A345" s="279"/>
      <c r="B345" s="111"/>
      <c r="C345" s="262"/>
      <c r="D345" s="262"/>
      <c r="E345" s="262"/>
      <c r="F345" s="262"/>
      <c r="G345" s="280"/>
      <c r="H345" s="280"/>
      <c r="I345" s="280"/>
      <c r="J345" s="280"/>
      <c r="K345" s="280"/>
      <c r="L345" s="281"/>
      <c r="M345" s="280"/>
      <c r="N345" s="281"/>
      <c r="O345" s="280"/>
      <c r="P345" s="280"/>
      <c r="Q345" s="283"/>
      <c r="R345" s="257"/>
      <c r="S345" s="258"/>
      <c r="T345" s="258"/>
      <c r="U345" s="258"/>
      <c r="V345" s="258"/>
      <c r="W345" s="258"/>
      <c r="X345" s="247" t="s">
        <v>257</v>
      </c>
      <c r="Y345" s="248" t="s">
        <v>18</v>
      </c>
      <c r="Z345" s="249" t="n">
        <v>10</v>
      </c>
      <c r="AA345" s="249" t="s">
        <v>22</v>
      </c>
      <c r="AB345" s="249"/>
      <c r="AC345" s="249"/>
      <c r="AD345" s="250" t="n">
        <f aca="false">AD346</f>
        <v>7423.4</v>
      </c>
      <c r="AE345" s="251"/>
      <c r="AF345" s="251"/>
      <c r="AG345" s="284"/>
    </row>
    <row r="346" s="285" customFormat="true" ht="25.2" hidden="false" customHeight="true" outlineLevel="0" collapsed="false">
      <c r="A346" s="279"/>
      <c r="B346" s="111"/>
      <c r="C346" s="262"/>
      <c r="D346" s="262"/>
      <c r="E346" s="262"/>
      <c r="F346" s="262"/>
      <c r="G346" s="280"/>
      <c r="H346" s="280"/>
      <c r="I346" s="280"/>
      <c r="J346" s="280"/>
      <c r="K346" s="280"/>
      <c r="L346" s="280"/>
      <c r="M346" s="280"/>
      <c r="N346" s="280"/>
      <c r="O346" s="282"/>
      <c r="P346" s="280"/>
      <c r="Q346" s="283"/>
      <c r="R346" s="258"/>
      <c r="S346" s="258"/>
      <c r="T346" s="258"/>
      <c r="U346" s="258"/>
      <c r="V346" s="258"/>
      <c r="W346" s="258"/>
      <c r="X346" s="255" t="s">
        <v>1721</v>
      </c>
      <c r="Y346" s="248" t="s">
        <v>18</v>
      </c>
      <c r="Z346" s="249" t="n">
        <v>10</v>
      </c>
      <c r="AA346" s="249" t="s">
        <v>22</v>
      </c>
      <c r="AB346" s="249" t="s">
        <v>1722</v>
      </c>
      <c r="AC346" s="249"/>
      <c r="AD346" s="250" t="n">
        <f aca="false">AD347</f>
        <v>7423.4</v>
      </c>
      <c r="AE346" s="251"/>
      <c r="AF346" s="251"/>
      <c r="AG346" s="284"/>
    </row>
    <row r="347" s="285" customFormat="true" ht="25.2" hidden="false" customHeight="true" outlineLevel="0" collapsed="false">
      <c r="A347" s="279"/>
      <c r="B347" s="111"/>
      <c r="C347" s="262"/>
      <c r="D347" s="262"/>
      <c r="E347" s="262"/>
      <c r="F347" s="262"/>
      <c r="G347" s="280"/>
      <c r="H347" s="280"/>
      <c r="I347" s="280"/>
      <c r="J347" s="280"/>
      <c r="K347" s="280"/>
      <c r="L347" s="281"/>
      <c r="M347" s="280"/>
      <c r="N347" s="281"/>
      <c r="O347" s="282"/>
      <c r="P347" s="280"/>
      <c r="Q347" s="283"/>
      <c r="R347" s="258"/>
      <c r="S347" s="258"/>
      <c r="T347" s="258"/>
      <c r="U347" s="258"/>
      <c r="V347" s="258"/>
      <c r="W347" s="258"/>
      <c r="X347" s="247" t="s">
        <v>1723</v>
      </c>
      <c r="Y347" s="248" t="s">
        <v>18</v>
      </c>
      <c r="Z347" s="249" t="n">
        <v>10</v>
      </c>
      <c r="AA347" s="249" t="s">
        <v>22</v>
      </c>
      <c r="AB347" s="249" t="s">
        <v>1724</v>
      </c>
      <c r="AC347" s="249"/>
      <c r="AD347" s="250" t="n">
        <f aca="false">AD348+AD351+AD358+AD361+AD364</f>
        <v>7423.4</v>
      </c>
      <c r="AE347" s="251"/>
      <c r="AF347" s="251"/>
      <c r="AG347" s="284"/>
    </row>
    <row r="348" s="285" customFormat="true" ht="28.95" hidden="false" customHeight="true" outlineLevel="0" collapsed="false">
      <c r="A348" s="351"/>
      <c r="B348" s="111"/>
      <c r="C348" s="262"/>
      <c r="D348" s="262"/>
      <c r="E348" s="262"/>
      <c r="F348" s="262"/>
      <c r="G348" s="280"/>
      <c r="H348" s="284"/>
      <c r="I348" s="287"/>
      <c r="J348" s="287"/>
      <c r="K348" s="287"/>
      <c r="L348" s="281"/>
      <c r="M348" s="287"/>
      <c r="N348" s="281"/>
      <c r="O348" s="282"/>
      <c r="P348" s="280"/>
      <c r="Q348" s="283"/>
      <c r="R348" s="258"/>
      <c r="S348" s="258"/>
      <c r="T348" s="258"/>
      <c r="U348" s="258"/>
      <c r="V348" s="258"/>
      <c r="W348" s="284"/>
      <c r="X348" s="254" t="s">
        <v>1725</v>
      </c>
      <c r="Y348" s="248" t="s">
        <v>18</v>
      </c>
      <c r="Z348" s="249" t="n">
        <v>10</v>
      </c>
      <c r="AA348" s="249" t="s">
        <v>22</v>
      </c>
      <c r="AB348" s="249" t="s">
        <v>1726</v>
      </c>
      <c r="AC348" s="249"/>
      <c r="AD348" s="250" t="n">
        <f aca="false">AD349</f>
        <v>125.3</v>
      </c>
      <c r="AE348" s="251"/>
      <c r="AF348" s="251"/>
      <c r="AG348" s="284"/>
    </row>
    <row r="349" s="285" customFormat="true" ht="32.4" hidden="false" customHeight="true" outlineLevel="0" collapsed="false">
      <c r="A349" s="351"/>
      <c r="B349" s="111"/>
      <c r="C349" s="262"/>
      <c r="D349" s="262"/>
      <c r="E349" s="262"/>
      <c r="F349" s="262"/>
      <c r="G349" s="280"/>
      <c r="H349" s="284"/>
      <c r="I349" s="287"/>
      <c r="J349" s="287"/>
      <c r="K349" s="287"/>
      <c r="L349" s="281"/>
      <c r="M349" s="287"/>
      <c r="N349" s="281"/>
      <c r="O349" s="282"/>
      <c r="P349" s="280"/>
      <c r="Q349" s="283"/>
      <c r="R349" s="258"/>
      <c r="S349" s="258"/>
      <c r="T349" s="258"/>
      <c r="U349" s="258"/>
      <c r="V349" s="258"/>
      <c r="W349" s="284"/>
      <c r="X349" s="247" t="s">
        <v>1513</v>
      </c>
      <c r="Y349" s="248" t="s">
        <v>18</v>
      </c>
      <c r="Z349" s="249" t="n">
        <v>10</v>
      </c>
      <c r="AA349" s="249" t="s">
        <v>22</v>
      </c>
      <c r="AB349" s="249" t="s">
        <v>1726</v>
      </c>
      <c r="AC349" s="249" t="n">
        <v>200</v>
      </c>
      <c r="AD349" s="250" t="n">
        <f aca="false">AD350</f>
        <v>125.3</v>
      </c>
      <c r="AE349" s="251"/>
      <c r="AF349" s="251"/>
      <c r="AG349" s="284"/>
    </row>
    <row r="350" s="285" customFormat="true" ht="39.6" hidden="false" customHeight="true" outlineLevel="0" collapsed="false">
      <c r="A350" s="351"/>
      <c r="B350" s="111"/>
      <c r="C350" s="262"/>
      <c r="D350" s="262"/>
      <c r="E350" s="262"/>
      <c r="F350" s="262"/>
      <c r="G350" s="280"/>
      <c r="H350" s="284"/>
      <c r="I350" s="287"/>
      <c r="J350" s="287"/>
      <c r="K350" s="287"/>
      <c r="L350" s="281"/>
      <c r="M350" s="287"/>
      <c r="N350" s="281"/>
      <c r="O350" s="282"/>
      <c r="P350" s="280"/>
      <c r="Q350" s="283"/>
      <c r="R350" s="258"/>
      <c r="S350" s="258"/>
      <c r="T350" s="258"/>
      <c r="U350" s="258"/>
      <c r="V350" s="258"/>
      <c r="W350" s="284"/>
      <c r="X350" s="255" t="s">
        <v>1514</v>
      </c>
      <c r="Y350" s="248" t="s">
        <v>18</v>
      </c>
      <c r="Z350" s="249" t="n">
        <v>10</v>
      </c>
      <c r="AA350" s="249" t="s">
        <v>22</v>
      </c>
      <c r="AB350" s="249" t="s">
        <v>1726</v>
      </c>
      <c r="AC350" s="249" t="n">
        <v>240</v>
      </c>
      <c r="AD350" s="250" t="n">
        <f aca="false">80+45.3</f>
        <v>125.3</v>
      </c>
      <c r="AE350" s="251"/>
      <c r="AF350" s="251"/>
      <c r="AG350" s="284"/>
    </row>
    <row r="351" s="285" customFormat="true" ht="26.4" hidden="false" customHeight="true" outlineLevel="0" collapsed="false">
      <c r="A351" s="260"/>
      <c r="B351" s="111"/>
      <c r="C351" s="262"/>
      <c r="D351" s="262"/>
      <c r="E351" s="262"/>
      <c r="F351" s="262"/>
      <c r="G351" s="280"/>
      <c r="H351" s="290"/>
      <c r="I351" s="291"/>
      <c r="J351" s="291"/>
      <c r="K351" s="291"/>
      <c r="L351" s="281"/>
      <c r="M351" s="291"/>
      <c r="N351" s="281"/>
      <c r="O351" s="282"/>
      <c r="P351" s="280"/>
      <c r="Q351" s="283"/>
      <c r="R351" s="258"/>
      <c r="S351" s="258"/>
      <c r="T351" s="258"/>
      <c r="U351" s="258"/>
      <c r="V351" s="258"/>
      <c r="W351" s="284"/>
      <c r="X351" s="247" t="s">
        <v>1727</v>
      </c>
      <c r="Y351" s="248" t="s">
        <v>18</v>
      </c>
      <c r="Z351" s="249" t="n">
        <v>10</v>
      </c>
      <c r="AA351" s="249" t="s">
        <v>22</v>
      </c>
      <c r="AB351" s="249" t="s">
        <v>1728</v>
      </c>
      <c r="AC351" s="249"/>
      <c r="AD351" s="250" t="n">
        <f aca="false">AD354+AD356+AD352</f>
        <v>4401.5</v>
      </c>
      <c r="AE351" s="251"/>
      <c r="AF351" s="251"/>
      <c r="AG351" s="284"/>
    </row>
    <row r="352" s="285" customFormat="true" ht="26.4" hidden="false" customHeight="true" outlineLevel="0" collapsed="false">
      <c r="A352" s="260"/>
      <c r="B352" s="111"/>
      <c r="C352" s="262"/>
      <c r="D352" s="262"/>
      <c r="E352" s="262"/>
      <c r="F352" s="262"/>
      <c r="G352" s="280"/>
      <c r="H352" s="290"/>
      <c r="I352" s="291"/>
      <c r="J352" s="291"/>
      <c r="K352" s="291"/>
      <c r="L352" s="281"/>
      <c r="M352" s="291"/>
      <c r="N352" s="281"/>
      <c r="O352" s="282"/>
      <c r="P352" s="280"/>
      <c r="Q352" s="283"/>
      <c r="R352" s="258"/>
      <c r="S352" s="258"/>
      <c r="T352" s="258"/>
      <c r="U352" s="258"/>
      <c r="V352" s="258"/>
      <c r="W352" s="284"/>
      <c r="X352" s="247" t="s">
        <v>1513</v>
      </c>
      <c r="Y352" s="248" t="s">
        <v>18</v>
      </c>
      <c r="Z352" s="249" t="n">
        <v>10</v>
      </c>
      <c r="AA352" s="249" t="s">
        <v>22</v>
      </c>
      <c r="AB352" s="249" t="s">
        <v>1728</v>
      </c>
      <c r="AC352" s="249" t="n">
        <v>200</v>
      </c>
      <c r="AD352" s="250" t="n">
        <f aca="false">AD353</f>
        <v>40</v>
      </c>
      <c r="AE352" s="251"/>
      <c r="AF352" s="251"/>
      <c r="AG352" s="284"/>
    </row>
    <row r="353" s="285" customFormat="true" ht="34.2" hidden="false" customHeight="true" outlineLevel="0" collapsed="false">
      <c r="A353" s="260"/>
      <c r="B353" s="111"/>
      <c r="C353" s="262"/>
      <c r="D353" s="262"/>
      <c r="E353" s="262"/>
      <c r="F353" s="262"/>
      <c r="G353" s="280"/>
      <c r="H353" s="290"/>
      <c r="I353" s="291"/>
      <c r="J353" s="291"/>
      <c r="K353" s="291"/>
      <c r="L353" s="281"/>
      <c r="M353" s="291"/>
      <c r="N353" s="281"/>
      <c r="O353" s="282"/>
      <c r="P353" s="280"/>
      <c r="Q353" s="283"/>
      <c r="R353" s="258"/>
      <c r="S353" s="258"/>
      <c r="T353" s="258"/>
      <c r="U353" s="258"/>
      <c r="V353" s="258"/>
      <c r="W353" s="284"/>
      <c r="X353" s="255" t="s">
        <v>1514</v>
      </c>
      <c r="Y353" s="248" t="s">
        <v>18</v>
      </c>
      <c r="Z353" s="249" t="n">
        <v>10</v>
      </c>
      <c r="AA353" s="249" t="s">
        <v>22</v>
      </c>
      <c r="AB353" s="249" t="s">
        <v>1728</v>
      </c>
      <c r="AC353" s="249" t="n">
        <v>240</v>
      </c>
      <c r="AD353" s="250" t="n">
        <v>40</v>
      </c>
      <c r="AE353" s="251"/>
      <c r="AF353" s="251"/>
      <c r="AG353" s="284"/>
    </row>
    <row r="354" s="285" customFormat="true" ht="26.4" hidden="false" customHeight="true" outlineLevel="0" collapsed="false">
      <c r="A354" s="260"/>
      <c r="B354" s="111"/>
      <c r="C354" s="262"/>
      <c r="D354" s="262"/>
      <c r="E354" s="262"/>
      <c r="F354" s="262"/>
      <c r="G354" s="280"/>
      <c r="H354" s="290"/>
      <c r="I354" s="291"/>
      <c r="J354" s="291"/>
      <c r="K354" s="291"/>
      <c r="L354" s="281"/>
      <c r="M354" s="291"/>
      <c r="N354" s="281"/>
      <c r="O354" s="282"/>
      <c r="P354" s="280"/>
      <c r="Q354" s="283"/>
      <c r="R354" s="258"/>
      <c r="S354" s="258"/>
      <c r="T354" s="258"/>
      <c r="U354" s="258"/>
      <c r="V354" s="258"/>
      <c r="W354" s="284"/>
      <c r="X354" s="247" t="s">
        <v>1719</v>
      </c>
      <c r="Y354" s="248" t="s">
        <v>18</v>
      </c>
      <c r="Z354" s="249" t="n">
        <v>10</v>
      </c>
      <c r="AA354" s="249" t="s">
        <v>22</v>
      </c>
      <c r="AB354" s="249" t="s">
        <v>1728</v>
      </c>
      <c r="AC354" s="249" t="n">
        <v>300</v>
      </c>
      <c r="AD354" s="250" t="n">
        <f aca="false">AD355</f>
        <v>3911.5</v>
      </c>
      <c r="AE354" s="251"/>
      <c r="AF354" s="251"/>
      <c r="AG354" s="284"/>
    </row>
    <row r="355" s="285" customFormat="true" ht="38.4" hidden="false" customHeight="true" outlineLevel="0" collapsed="false">
      <c r="A355" s="260"/>
      <c r="B355" s="111"/>
      <c r="C355" s="262"/>
      <c r="D355" s="262"/>
      <c r="E355" s="262"/>
      <c r="F355" s="262"/>
      <c r="G355" s="280"/>
      <c r="H355" s="290"/>
      <c r="I355" s="291"/>
      <c r="J355" s="291"/>
      <c r="K355" s="291"/>
      <c r="L355" s="281"/>
      <c r="M355" s="291"/>
      <c r="N355" s="281"/>
      <c r="O355" s="282"/>
      <c r="P355" s="280"/>
      <c r="Q355" s="283"/>
      <c r="R355" s="258"/>
      <c r="S355" s="258"/>
      <c r="T355" s="258"/>
      <c r="U355" s="258"/>
      <c r="V355" s="258"/>
      <c r="W355" s="284"/>
      <c r="X355" s="247" t="s">
        <v>1729</v>
      </c>
      <c r="Y355" s="248" t="s">
        <v>18</v>
      </c>
      <c r="Z355" s="249" t="n">
        <v>10</v>
      </c>
      <c r="AA355" s="249" t="s">
        <v>22</v>
      </c>
      <c r="AB355" s="249" t="s">
        <v>1728</v>
      </c>
      <c r="AC355" s="249" t="n">
        <v>310</v>
      </c>
      <c r="AD355" s="250" t="n">
        <v>3911.5</v>
      </c>
      <c r="AE355" s="251"/>
      <c r="AF355" s="251"/>
      <c r="AG355" s="284"/>
    </row>
    <row r="356" s="285" customFormat="true" ht="36" hidden="false" customHeight="true" outlineLevel="0" collapsed="false">
      <c r="A356" s="260"/>
      <c r="B356" s="111"/>
      <c r="C356" s="262"/>
      <c r="D356" s="262"/>
      <c r="E356" s="262"/>
      <c r="F356" s="262"/>
      <c r="G356" s="280"/>
      <c r="H356" s="290"/>
      <c r="I356" s="291"/>
      <c r="J356" s="291"/>
      <c r="K356" s="291"/>
      <c r="L356" s="281"/>
      <c r="M356" s="291"/>
      <c r="N356" s="281"/>
      <c r="O356" s="282"/>
      <c r="P356" s="280"/>
      <c r="Q356" s="283"/>
      <c r="R356" s="258"/>
      <c r="S356" s="258"/>
      <c r="T356" s="258"/>
      <c r="U356" s="258"/>
      <c r="V356" s="258"/>
      <c r="W356" s="284"/>
      <c r="X356" s="255" t="s">
        <v>1550</v>
      </c>
      <c r="Y356" s="248" t="s">
        <v>18</v>
      </c>
      <c r="Z356" s="249" t="n">
        <v>10</v>
      </c>
      <c r="AA356" s="249" t="s">
        <v>22</v>
      </c>
      <c r="AB356" s="249" t="s">
        <v>1728</v>
      </c>
      <c r="AC356" s="249" t="n">
        <v>600</v>
      </c>
      <c r="AD356" s="250" t="n">
        <f aca="false">AD357</f>
        <v>450</v>
      </c>
      <c r="AE356" s="251"/>
      <c r="AF356" s="251"/>
      <c r="AG356" s="284"/>
    </row>
    <row r="357" s="285" customFormat="true" ht="33" hidden="false" customHeight="true" outlineLevel="0" collapsed="false">
      <c r="A357" s="260"/>
      <c r="B357" s="111"/>
      <c r="C357" s="262"/>
      <c r="D357" s="262"/>
      <c r="E357" s="262"/>
      <c r="F357" s="262"/>
      <c r="G357" s="280"/>
      <c r="H357" s="290"/>
      <c r="I357" s="291"/>
      <c r="J357" s="291"/>
      <c r="K357" s="291"/>
      <c r="L357" s="281"/>
      <c r="M357" s="291"/>
      <c r="N357" s="281"/>
      <c r="O357" s="282"/>
      <c r="P357" s="280"/>
      <c r="Q357" s="283"/>
      <c r="R357" s="258"/>
      <c r="S357" s="258"/>
      <c r="T357" s="258"/>
      <c r="U357" s="258"/>
      <c r="V357" s="258"/>
      <c r="W357" s="284"/>
      <c r="X357" s="255" t="s">
        <v>1551</v>
      </c>
      <c r="Y357" s="248" t="s">
        <v>18</v>
      </c>
      <c r="Z357" s="249" t="n">
        <v>10</v>
      </c>
      <c r="AA357" s="249" t="s">
        <v>22</v>
      </c>
      <c r="AB357" s="249" t="s">
        <v>1728</v>
      </c>
      <c r="AC357" s="249" t="n">
        <v>610</v>
      </c>
      <c r="AD357" s="250" t="n">
        <f aca="false">450</f>
        <v>450</v>
      </c>
      <c r="AE357" s="251"/>
      <c r="AF357" s="251"/>
      <c r="AG357" s="284"/>
    </row>
    <row r="358" s="285" customFormat="true" ht="57.6" hidden="false" customHeight="true" outlineLevel="0" collapsed="false">
      <c r="A358" s="352"/>
      <c r="B358" s="111"/>
      <c r="C358" s="262"/>
      <c r="D358" s="262"/>
      <c r="E358" s="262"/>
      <c r="F358" s="262"/>
      <c r="G358" s="262"/>
      <c r="H358" s="284"/>
      <c r="I358" s="287"/>
      <c r="J358" s="287"/>
      <c r="K358" s="287"/>
      <c r="L358" s="281"/>
      <c r="M358" s="287"/>
      <c r="N358" s="281"/>
      <c r="O358" s="280"/>
      <c r="P358" s="280"/>
      <c r="Q358" s="283"/>
      <c r="R358" s="258"/>
      <c r="S358" s="258"/>
      <c r="T358" s="258"/>
      <c r="U358" s="258"/>
      <c r="V358" s="258"/>
      <c r="W358" s="284"/>
      <c r="X358" s="254" t="s">
        <v>1730</v>
      </c>
      <c r="Y358" s="248" t="s">
        <v>18</v>
      </c>
      <c r="Z358" s="249" t="n">
        <v>10</v>
      </c>
      <c r="AA358" s="249" t="s">
        <v>22</v>
      </c>
      <c r="AB358" s="249" t="s">
        <v>1731</v>
      </c>
      <c r="AC358" s="249"/>
      <c r="AD358" s="250" t="n">
        <f aca="false">AD359</f>
        <v>470</v>
      </c>
      <c r="AE358" s="251"/>
      <c r="AF358" s="251"/>
      <c r="AG358" s="284"/>
    </row>
    <row r="359" s="285" customFormat="true" ht="31.2" hidden="false" customHeight="true" outlineLevel="0" collapsed="false">
      <c r="A359" s="352"/>
      <c r="B359" s="111"/>
      <c r="C359" s="262"/>
      <c r="D359" s="262"/>
      <c r="E359" s="262"/>
      <c r="F359" s="262"/>
      <c r="G359" s="262"/>
      <c r="H359" s="284"/>
      <c r="I359" s="287"/>
      <c r="J359" s="287"/>
      <c r="K359" s="287"/>
      <c r="L359" s="281"/>
      <c r="M359" s="287"/>
      <c r="N359" s="281"/>
      <c r="O359" s="280"/>
      <c r="P359" s="280"/>
      <c r="Q359" s="283"/>
      <c r="R359" s="258"/>
      <c r="S359" s="258"/>
      <c r="T359" s="258"/>
      <c r="U359" s="258"/>
      <c r="V359" s="258"/>
      <c r="W359" s="284"/>
      <c r="X359" s="247" t="s">
        <v>1719</v>
      </c>
      <c r="Y359" s="248" t="s">
        <v>18</v>
      </c>
      <c r="Z359" s="249" t="n">
        <v>10</v>
      </c>
      <c r="AA359" s="249" t="s">
        <v>22</v>
      </c>
      <c r="AB359" s="249" t="s">
        <v>1731</v>
      </c>
      <c r="AC359" s="249" t="n">
        <v>300</v>
      </c>
      <c r="AD359" s="250" t="n">
        <f aca="false">AD360</f>
        <v>470</v>
      </c>
      <c r="AE359" s="251"/>
      <c r="AF359" s="251"/>
      <c r="AG359" s="284"/>
    </row>
    <row r="360" s="285" customFormat="true" ht="28.95" hidden="false" customHeight="true" outlineLevel="0" collapsed="false">
      <c r="A360" s="352"/>
      <c r="B360" s="111"/>
      <c r="C360" s="262"/>
      <c r="D360" s="262"/>
      <c r="E360" s="262"/>
      <c r="F360" s="262"/>
      <c r="G360" s="262"/>
      <c r="H360" s="284"/>
      <c r="I360" s="287"/>
      <c r="J360" s="287"/>
      <c r="K360" s="287"/>
      <c r="L360" s="281"/>
      <c r="M360" s="287"/>
      <c r="N360" s="281"/>
      <c r="O360" s="280"/>
      <c r="P360" s="280"/>
      <c r="Q360" s="283"/>
      <c r="R360" s="258"/>
      <c r="S360" s="258"/>
      <c r="T360" s="258"/>
      <c r="U360" s="258"/>
      <c r="V360" s="258"/>
      <c r="W360" s="284"/>
      <c r="X360" s="247" t="s">
        <v>1729</v>
      </c>
      <c r="Y360" s="248" t="s">
        <v>18</v>
      </c>
      <c r="Z360" s="249" t="n">
        <v>10</v>
      </c>
      <c r="AA360" s="249" t="s">
        <v>22</v>
      </c>
      <c r="AB360" s="249" t="s">
        <v>1731</v>
      </c>
      <c r="AC360" s="249" t="n">
        <v>310</v>
      </c>
      <c r="AD360" s="250" t="n">
        <v>470</v>
      </c>
      <c r="AE360" s="251"/>
      <c r="AF360" s="251"/>
      <c r="AG360" s="284"/>
    </row>
    <row r="361" s="285" customFormat="true" ht="37.2" hidden="false" customHeight="true" outlineLevel="0" collapsed="false">
      <c r="A361" s="260"/>
      <c r="B361" s="111"/>
      <c r="C361" s="262"/>
      <c r="D361" s="262"/>
      <c r="E361" s="262"/>
      <c r="F361" s="262"/>
      <c r="G361" s="280"/>
      <c r="H361" s="284"/>
      <c r="I361" s="287"/>
      <c r="J361" s="287"/>
      <c r="K361" s="287"/>
      <c r="L361" s="281"/>
      <c r="M361" s="287"/>
      <c r="N361" s="281"/>
      <c r="O361" s="280"/>
      <c r="P361" s="280"/>
      <c r="Q361" s="283"/>
      <c r="R361" s="258"/>
      <c r="S361" s="258"/>
      <c r="T361" s="258"/>
      <c r="U361" s="258"/>
      <c r="V361" s="258"/>
      <c r="W361" s="284"/>
      <c r="X361" s="247" t="s">
        <v>1732</v>
      </c>
      <c r="Y361" s="248" t="s">
        <v>18</v>
      </c>
      <c r="Z361" s="249" t="n">
        <v>10</v>
      </c>
      <c r="AA361" s="249" t="s">
        <v>22</v>
      </c>
      <c r="AB361" s="249" t="s">
        <v>1733</v>
      </c>
      <c r="AC361" s="249"/>
      <c r="AD361" s="250" t="n">
        <f aca="false">AD362</f>
        <v>2160</v>
      </c>
      <c r="AE361" s="251"/>
      <c r="AF361" s="251"/>
      <c r="AG361" s="284"/>
    </row>
    <row r="362" s="285" customFormat="true" ht="31.95" hidden="false" customHeight="true" outlineLevel="0" collapsed="false">
      <c r="A362" s="260"/>
      <c r="B362" s="111"/>
      <c r="C362" s="262"/>
      <c r="D362" s="262"/>
      <c r="E362" s="262"/>
      <c r="F362" s="262"/>
      <c r="G362" s="280"/>
      <c r="H362" s="284"/>
      <c r="I362" s="287"/>
      <c r="J362" s="287"/>
      <c r="K362" s="287"/>
      <c r="L362" s="281"/>
      <c r="M362" s="287"/>
      <c r="N362" s="281"/>
      <c r="O362" s="280"/>
      <c r="P362" s="280"/>
      <c r="Q362" s="283"/>
      <c r="R362" s="258"/>
      <c r="S362" s="258"/>
      <c r="T362" s="258"/>
      <c r="U362" s="258"/>
      <c r="V362" s="258"/>
      <c r="W362" s="284"/>
      <c r="X362" s="247" t="s">
        <v>1719</v>
      </c>
      <c r="Y362" s="248" t="s">
        <v>18</v>
      </c>
      <c r="Z362" s="249" t="n">
        <v>10</v>
      </c>
      <c r="AA362" s="249" t="s">
        <v>22</v>
      </c>
      <c r="AB362" s="249" t="s">
        <v>1733</v>
      </c>
      <c r="AC362" s="249" t="n">
        <v>300</v>
      </c>
      <c r="AD362" s="250" t="n">
        <f aca="false">AD363</f>
        <v>2160</v>
      </c>
      <c r="AE362" s="251"/>
      <c r="AF362" s="251"/>
      <c r="AG362" s="284"/>
    </row>
    <row r="363" s="285" customFormat="true" ht="30.6" hidden="false" customHeight="true" outlineLevel="0" collapsed="false">
      <c r="A363" s="260"/>
      <c r="B363" s="111"/>
      <c r="C363" s="262"/>
      <c r="D363" s="262"/>
      <c r="E363" s="262"/>
      <c r="F363" s="262"/>
      <c r="G363" s="280"/>
      <c r="H363" s="284"/>
      <c r="I363" s="287"/>
      <c r="J363" s="287"/>
      <c r="K363" s="287"/>
      <c r="L363" s="281"/>
      <c r="M363" s="287"/>
      <c r="N363" s="281"/>
      <c r="O363" s="280"/>
      <c r="P363" s="280"/>
      <c r="Q363" s="283"/>
      <c r="R363" s="258"/>
      <c r="S363" s="258"/>
      <c r="T363" s="258"/>
      <c r="U363" s="258"/>
      <c r="V363" s="258"/>
      <c r="W363" s="284"/>
      <c r="X363" s="247" t="s">
        <v>1729</v>
      </c>
      <c r="Y363" s="248" t="s">
        <v>18</v>
      </c>
      <c r="Z363" s="249" t="n">
        <v>10</v>
      </c>
      <c r="AA363" s="249" t="s">
        <v>22</v>
      </c>
      <c r="AB363" s="249" t="s">
        <v>1733</v>
      </c>
      <c r="AC363" s="249" t="n">
        <v>310</v>
      </c>
      <c r="AD363" s="250" t="n">
        <v>2160</v>
      </c>
      <c r="AE363" s="251"/>
      <c r="AF363" s="251"/>
      <c r="AG363" s="284"/>
    </row>
    <row r="364" s="285" customFormat="true" ht="54.6" hidden="false" customHeight="true" outlineLevel="0" collapsed="false">
      <c r="A364" s="260"/>
      <c r="B364" s="111"/>
      <c r="C364" s="262"/>
      <c r="D364" s="262"/>
      <c r="E364" s="262"/>
      <c r="F364" s="262"/>
      <c r="G364" s="280"/>
      <c r="H364" s="284"/>
      <c r="I364" s="287"/>
      <c r="J364" s="287"/>
      <c r="K364" s="287"/>
      <c r="L364" s="281"/>
      <c r="M364" s="287"/>
      <c r="N364" s="281"/>
      <c r="O364" s="280"/>
      <c r="P364" s="280"/>
      <c r="Q364" s="283"/>
      <c r="R364" s="258"/>
      <c r="S364" s="258"/>
      <c r="T364" s="258"/>
      <c r="U364" s="258"/>
      <c r="V364" s="258"/>
      <c r="W364" s="284"/>
      <c r="X364" s="247" t="s">
        <v>1734</v>
      </c>
      <c r="Y364" s="248" t="s">
        <v>18</v>
      </c>
      <c r="Z364" s="249" t="n">
        <v>10</v>
      </c>
      <c r="AA364" s="249" t="s">
        <v>22</v>
      </c>
      <c r="AB364" s="249" t="s">
        <v>1735</v>
      </c>
      <c r="AC364" s="249"/>
      <c r="AD364" s="250" t="n">
        <f aca="false">AD365+AD367</f>
        <v>266.6</v>
      </c>
      <c r="AE364" s="251"/>
      <c r="AF364" s="251"/>
      <c r="AG364" s="284"/>
    </row>
    <row r="365" s="285" customFormat="true" ht="33" hidden="false" customHeight="true" outlineLevel="0" collapsed="false">
      <c r="A365" s="260"/>
      <c r="B365" s="111"/>
      <c r="C365" s="262"/>
      <c r="D365" s="262"/>
      <c r="E365" s="262"/>
      <c r="F365" s="262"/>
      <c r="G365" s="280"/>
      <c r="H365" s="284"/>
      <c r="I365" s="287"/>
      <c r="J365" s="287"/>
      <c r="K365" s="287"/>
      <c r="L365" s="281"/>
      <c r="M365" s="287"/>
      <c r="N365" s="281"/>
      <c r="O365" s="280"/>
      <c r="P365" s="280"/>
      <c r="Q365" s="283"/>
      <c r="R365" s="258"/>
      <c r="S365" s="258"/>
      <c r="T365" s="258"/>
      <c r="U365" s="258"/>
      <c r="V365" s="258"/>
      <c r="W365" s="284"/>
      <c r="X365" s="247" t="s">
        <v>1513</v>
      </c>
      <c r="Y365" s="248" t="s">
        <v>18</v>
      </c>
      <c r="Z365" s="249" t="n">
        <v>10</v>
      </c>
      <c r="AA365" s="249" t="s">
        <v>22</v>
      </c>
      <c r="AB365" s="249" t="s">
        <v>1735</v>
      </c>
      <c r="AC365" s="249" t="n">
        <v>200</v>
      </c>
      <c r="AD365" s="250" t="n">
        <f aca="false">AD366</f>
        <v>106.6</v>
      </c>
      <c r="AE365" s="251"/>
      <c r="AF365" s="251"/>
      <c r="AG365" s="284"/>
    </row>
    <row r="366" s="285" customFormat="true" ht="33" hidden="false" customHeight="true" outlineLevel="0" collapsed="false">
      <c r="A366" s="260"/>
      <c r="B366" s="111"/>
      <c r="C366" s="262"/>
      <c r="D366" s="262"/>
      <c r="E366" s="262"/>
      <c r="F366" s="262"/>
      <c r="G366" s="280"/>
      <c r="H366" s="284"/>
      <c r="I366" s="287"/>
      <c r="J366" s="287"/>
      <c r="K366" s="287"/>
      <c r="L366" s="281"/>
      <c r="M366" s="287"/>
      <c r="N366" s="281"/>
      <c r="O366" s="280"/>
      <c r="P366" s="280"/>
      <c r="Q366" s="283"/>
      <c r="R366" s="258"/>
      <c r="S366" s="258"/>
      <c r="T366" s="258"/>
      <c r="U366" s="258"/>
      <c r="V366" s="258"/>
      <c r="W366" s="284"/>
      <c r="X366" s="255" t="s">
        <v>1514</v>
      </c>
      <c r="Y366" s="248" t="s">
        <v>18</v>
      </c>
      <c r="Z366" s="249" t="n">
        <v>10</v>
      </c>
      <c r="AA366" s="249" t="s">
        <v>22</v>
      </c>
      <c r="AB366" s="249" t="s">
        <v>1735</v>
      </c>
      <c r="AC366" s="249" t="n">
        <v>240</v>
      </c>
      <c r="AD366" s="250" t="n">
        <v>106.6</v>
      </c>
      <c r="AE366" s="251"/>
      <c r="AF366" s="251"/>
      <c r="AG366" s="284"/>
    </row>
    <row r="367" s="285" customFormat="true" ht="33" hidden="false" customHeight="true" outlineLevel="0" collapsed="false">
      <c r="A367" s="260"/>
      <c r="B367" s="111"/>
      <c r="C367" s="262"/>
      <c r="D367" s="262"/>
      <c r="E367" s="262"/>
      <c r="F367" s="262"/>
      <c r="G367" s="280"/>
      <c r="H367" s="284"/>
      <c r="I367" s="287"/>
      <c r="J367" s="287"/>
      <c r="K367" s="287"/>
      <c r="L367" s="281"/>
      <c r="M367" s="287"/>
      <c r="N367" s="281"/>
      <c r="O367" s="280"/>
      <c r="P367" s="280"/>
      <c r="Q367" s="283"/>
      <c r="R367" s="258"/>
      <c r="S367" s="258"/>
      <c r="T367" s="258"/>
      <c r="U367" s="258"/>
      <c r="V367" s="258"/>
      <c r="W367" s="284"/>
      <c r="X367" s="247" t="s">
        <v>1719</v>
      </c>
      <c r="Y367" s="248" t="s">
        <v>18</v>
      </c>
      <c r="Z367" s="249" t="n">
        <v>10</v>
      </c>
      <c r="AA367" s="249" t="s">
        <v>22</v>
      </c>
      <c r="AB367" s="249" t="s">
        <v>1735</v>
      </c>
      <c r="AC367" s="249" t="n">
        <v>300</v>
      </c>
      <c r="AD367" s="250" t="n">
        <f aca="false">AD368</f>
        <v>160</v>
      </c>
      <c r="AE367" s="251"/>
      <c r="AF367" s="251"/>
      <c r="AG367" s="284"/>
    </row>
    <row r="368" s="285" customFormat="true" ht="33" hidden="false" customHeight="true" outlineLevel="0" collapsed="false">
      <c r="A368" s="260"/>
      <c r="B368" s="111"/>
      <c r="C368" s="262"/>
      <c r="D368" s="262"/>
      <c r="E368" s="262"/>
      <c r="F368" s="262"/>
      <c r="G368" s="280"/>
      <c r="H368" s="284"/>
      <c r="I368" s="287"/>
      <c r="J368" s="287"/>
      <c r="K368" s="287"/>
      <c r="L368" s="281"/>
      <c r="M368" s="287"/>
      <c r="N368" s="281"/>
      <c r="O368" s="280"/>
      <c r="P368" s="280"/>
      <c r="Q368" s="283"/>
      <c r="R368" s="258"/>
      <c r="S368" s="258"/>
      <c r="T368" s="258"/>
      <c r="U368" s="258"/>
      <c r="V368" s="258"/>
      <c r="W368" s="284"/>
      <c r="X368" s="247" t="s">
        <v>1729</v>
      </c>
      <c r="Y368" s="248" t="s">
        <v>18</v>
      </c>
      <c r="Z368" s="249" t="n">
        <v>10</v>
      </c>
      <c r="AA368" s="249" t="s">
        <v>22</v>
      </c>
      <c r="AB368" s="249" t="s">
        <v>1735</v>
      </c>
      <c r="AC368" s="249" t="n">
        <v>310</v>
      </c>
      <c r="AD368" s="250" t="n">
        <v>160</v>
      </c>
      <c r="AE368" s="251"/>
      <c r="AF368" s="251"/>
      <c r="AG368" s="284"/>
    </row>
    <row r="369" s="285" customFormat="true" ht="25.2" hidden="false" customHeight="true" outlineLevel="0" collapsed="false">
      <c r="A369" s="322"/>
      <c r="B369" s="111"/>
      <c r="C369" s="262"/>
      <c r="D369" s="262"/>
      <c r="E369" s="262"/>
      <c r="F369" s="262"/>
      <c r="G369" s="280"/>
      <c r="H369" s="280"/>
      <c r="I369" s="280"/>
      <c r="J369" s="280"/>
      <c r="K369" s="280"/>
      <c r="L369" s="281"/>
      <c r="M369" s="280"/>
      <c r="N369" s="281"/>
      <c r="O369" s="312"/>
      <c r="P369" s="280"/>
      <c r="Q369" s="283"/>
      <c r="R369" s="353"/>
      <c r="S369" s="283"/>
      <c r="T369" s="283"/>
      <c r="U369" s="283"/>
      <c r="V369" s="283"/>
      <c r="W369" s="283"/>
      <c r="X369" s="247" t="s">
        <v>1736</v>
      </c>
      <c r="Y369" s="248" t="s">
        <v>18</v>
      </c>
      <c r="Z369" s="249" t="n">
        <v>10</v>
      </c>
      <c r="AA369" s="249" t="s">
        <v>233</v>
      </c>
      <c r="AB369" s="249"/>
      <c r="AC369" s="249"/>
      <c r="AD369" s="250" t="n">
        <f aca="false">AD370</f>
        <v>100</v>
      </c>
      <c r="AE369" s="251"/>
      <c r="AF369" s="251"/>
      <c r="AG369" s="284"/>
    </row>
    <row r="370" s="285" customFormat="true" ht="22.95" hidden="false" customHeight="true" outlineLevel="0" collapsed="false">
      <c r="A370" s="279"/>
      <c r="B370" s="111"/>
      <c r="C370" s="262"/>
      <c r="D370" s="262"/>
      <c r="E370" s="262"/>
      <c r="F370" s="262"/>
      <c r="G370" s="280"/>
      <c r="H370" s="280"/>
      <c r="I370" s="280"/>
      <c r="J370" s="280"/>
      <c r="K370" s="280"/>
      <c r="L370" s="280"/>
      <c r="M370" s="280"/>
      <c r="N370" s="280"/>
      <c r="O370" s="312"/>
      <c r="P370" s="280"/>
      <c r="Q370" s="283"/>
      <c r="R370" s="353"/>
      <c r="S370" s="283"/>
      <c r="T370" s="283"/>
      <c r="U370" s="283"/>
      <c r="V370" s="283"/>
      <c r="W370" s="283"/>
      <c r="X370" s="255" t="s">
        <v>1721</v>
      </c>
      <c r="Y370" s="248" t="s">
        <v>18</v>
      </c>
      <c r="Z370" s="249" t="n">
        <v>10</v>
      </c>
      <c r="AA370" s="249" t="s">
        <v>233</v>
      </c>
      <c r="AB370" s="249" t="s">
        <v>1722</v>
      </c>
      <c r="AC370" s="249"/>
      <c r="AD370" s="250" t="n">
        <f aca="false">AD371</f>
        <v>100</v>
      </c>
      <c r="AE370" s="251"/>
      <c r="AF370" s="251"/>
      <c r="AG370" s="284"/>
    </row>
    <row r="371" s="285" customFormat="true" ht="54.6" hidden="false" customHeight="true" outlineLevel="0" collapsed="false">
      <c r="A371" s="352"/>
      <c r="B371" s="111"/>
      <c r="C371" s="262"/>
      <c r="D371" s="262"/>
      <c r="E371" s="262"/>
      <c r="F371" s="262"/>
      <c r="G371" s="280"/>
      <c r="H371" s="280"/>
      <c r="I371" s="280"/>
      <c r="J371" s="280"/>
      <c r="K371" s="280"/>
      <c r="L371" s="281"/>
      <c r="M371" s="280"/>
      <c r="N371" s="281"/>
      <c r="O371" s="312"/>
      <c r="P371" s="280"/>
      <c r="Q371" s="283"/>
      <c r="R371" s="353"/>
      <c r="S371" s="283"/>
      <c r="T371" s="283"/>
      <c r="U371" s="283"/>
      <c r="V371" s="283"/>
      <c r="W371" s="283"/>
      <c r="X371" s="255" t="s">
        <v>1737</v>
      </c>
      <c r="Y371" s="248" t="s">
        <v>18</v>
      </c>
      <c r="Z371" s="249" t="n">
        <v>10</v>
      </c>
      <c r="AA371" s="249" t="s">
        <v>233</v>
      </c>
      <c r="AB371" s="249" t="s">
        <v>1738</v>
      </c>
      <c r="AC371" s="249"/>
      <c r="AD371" s="250" t="n">
        <f aca="false">AD372</f>
        <v>100</v>
      </c>
      <c r="AE371" s="251"/>
      <c r="AF371" s="251"/>
      <c r="AG371" s="284"/>
    </row>
    <row r="372" s="285" customFormat="true" ht="36" hidden="false" customHeight="true" outlineLevel="0" collapsed="false">
      <c r="A372" s="352"/>
      <c r="B372" s="111"/>
      <c r="C372" s="262"/>
      <c r="D372" s="262"/>
      <c r="E372" s="262"/>
      <c r="F372" s="262"/>
      <c r="G372" s="280"/>
      <c r="H372" s="280"/>
      <c r="I372" s="280"/>
      <c r="J372" s="280"/>
      <c r="K372" s="280"/>
      <c r="L372" s="281"/>
      <c r="M372" s="280"/>
      <c r="N372" s="281"/>
      <c r="O372" s="312"/>
      <c r="P372" s="280"/>
      <c r="Q372" s="283"/>
      <c r="R372" s="353"/>
      <c r="S372" s="283"/>
      <c r="T372" s="283"/>
      <c r="U372" s="283"/>
      <c r="V372" s="283"/>
      <c r="W372" s="283"/>
      <c r="X372" s="255" t="s">
        <v>1550</v>
      </c>
      <c r="Y372" s="248" t="s">
        <v>18</v>
      </c>
      <c r="Z372" s="249" t="n">
        <v>10</v>
      </c>
      <c r="AA372" s="249" t="s">
        <v>233</v>
      </c>
      <c r="AB372" s="249" t="s">
        <v>1738</v>
      </c>
      <c r="AC372" s="249" t="n">
        <v>600</v>
      </c>
      <c r="AD372" s="250" t="n">
        <f aca="false">AD373</f>
        <v>100</v>
      </c>
      <c r="AE372" s="251"/>
      <c r="AF372" s="251"/>
      <c r="AG372" s="284"/>
    </row>
    <row r="373" s="285" customFormat="true" ht="39" hidden="false" customHeight="true" outlineLevel="0" collapsed="false">
      <c r="A373" s="260"/>
      <c r="B373" s="111"/>
      <c r="C373" s="262"/>
      <c r="D373" s="262"/>
      <c r="E373" s="262"/>
      <c r="F373" s="262"/>
      <c r="G373" s="280"/>
      <c r="H373" s="280"/>
      <c r="I373" s="280"/>
      <c r="J373" s="280"/>
      <c r="K373" s="280"/>
      <c r="L373" s="281"/>
      <c r="M373" s="280"/>
      <c r="N373" s="281"/>
      <c r="O373" s="312"/>
      <c r="P373" s="280"/>
      <c r="Q373" s="283"/>
      <c r="R373" s="353"/>
      <c r="S373" s="258"/>
      <c r="T373" s="258"/>
      <c r="U373" s="258"/>
      <c r="V373" s="258"/>
      <c r="W373" s="284"/>
      <c r="X373" s="247" t="s">
        <v>1739</v>
      </c>
      <c r="Y373" s="248" t="s">
        <v>18</v>
      </c>
      <c r="Z373" s="249" t="n">
        <v>10</v>
      </c>
      <c r="AA373" s="249" t="s">
        <v>233</v>
      </c>
      <c r="AB373" s="249" t="s">
        <v>1738</v>
      </c>
      <c r="AC373" s="249" t="n">
        <v>630</v>
      </c>
      <c r="AD373" s="250" t="n">
        <v>100</v>
      </c>
      <c r="AE373" s="251"/>
      <c r="AF373" s="251"/>
      <c r="AG373" s="284"/>
    </row>
    <row r="374" s="303" customFormat="true" ht="26.4" hidden="false" customHeight="true" outlineLevel="0" collapsed="false">
      <c r="A374" s="297"/>
      <c r="B374" s="228"/>
      <c r="C374" s="332"/>
      <c r="D374" s="298"/>
      <c r="E374" s="298"/>
      <c r="F374" s="298"/>
      <c r="G374" s="281"/>
      <c r="H374" s="281"/>
      <c r="I374" s="281"/>
      <c r="J374" s="281"/>
      <c r="K374" s="281"/>
      <c r="L374" s="281"/>
      <c r="M374" s="281"/>
      <c r="N374" s="281"/>
      <c r="O374" s="339"/>
      <c r="P374" s="281"/>
      <c r="Q374" s="299"/>
      <c r="R374" s="301"/>
      <c r="S374" s="301"/>
      <c r="T374" s="301"/>
      <c r="U374" s="301"/>
      <c r="V374" s="301"/>
      <c r="W374" s="301"/>
      <c r="X374" s="236" t="s">
        <v>1740</v>
      </c>
      <c r="Y374" s="224" t="s">
        <v>18</v>
      </c>
      <c r="Z374" s="354" t="n">
        <v>11</v>
      </c>
      <c r="AA374" s="238"/>
      <c r="AB374" s="238"/>
      <c r="AC374" s="238"/>
      <c r="AD374" s="239" t="n">
        <f aca="false">AD375</f>
        <v>6353.2</v>
      </c>
      <c r="AE374" s="240"/>
      <c r="AF374" s="240"/>
      <c r="AG374" s="302"/>
    </row>
    <row r="375" s="285" customFormat="true" ht="23.4" hidden="false" customHeight="true" outlineLevel="0" collapsed="false">
      <c r="A375" s="322"/>
      <c r="B375" s="111"/>
      <c r="C375" s="262"/>
      <c r="D375" s="262"/>
      <c r="E375" s="262"/>
      <c r="F375" s="262"/>
      <c r="G375" s="280"/>
      <c r="H375" s="280"/>
      <c r="I375" s="280"/>
      <c r="J375" s="280"/>
      <c r="K375" s="280"/>
      <c r="L375" s="281"/>
      <c r="M375" s="280"/>
      <c r="N375" s="281"/>
      <c r="O375" s="312"/>
      <c r="P375" s="280"/>
      <c r="Q375" s="283"/>
      <c r="R375" s="258"/>
      <c r="S375" s="258"/>
      <c r="T375" s="258"/>
      <c r="U375" s="258"/>
      <c r="V375" s="258"/>
      <c r="W375" s="258"/>
      <c r="X375" s="247" t="s">
        <v>1741</v>
      </c>
      <c r="Y375" s="248" t="s">
        <v>18</v>
      </c>
      <c r="Z375" s="249" t="n">
        <v>11</v>
      </c>
      <c r="AA375" s="249" t="s">
        <v>79</v>
      </c>
      <c r="AB375" s="249"/>
      <c r="AC375" s="249"/>
      <c r="AD375" s="250" t="n">
        <f aca="false">AD376+AD380+AD390</f>
        <v>6353.2</v>
      </c>
      <c r="AE375" s="251"/>
      <c r="AF375" s="251"/>
      <c r="AG375" s="284"/>
    </row>
    <row r="376" s="285" customFormat="true" ht="43.2" hidden="false" customHeight="true" outlineLevel="0" collapsed="false">
      <c r="A376" s="279"/>
      <c r="B376" s="111"/>
      <c r="C376" s="262"/>
      <c r="D376" s="262"/>
      <c r="E376" s="262"/>
      <c r="F376" s="262"/>
      <c r="G376" s="280"/>
      <c r="H376" s="284"/>
      <c r="I376" s="287"/>
      <c r="J376" s="287"/>
      <c r="K376" s="287"/>
      <c r="L376" s="280"/>
      <c r="M376" s="287"/>
      <c r="N376" s="280"/>
      <c r="O376" s="282"/>
      <c r="P376" s="280"/>
      <c r="Q376" s="283"/>
      <c r="R376" s="258"/>
      <c r="S376" s="258"/>
      <c r="T376" s="258"/>
      <c r="U376" s="258"/>
      <c r="V376" s="258"/>
      <c r="W376" s="258"/>
      <c r="X376" s="247" t="s">
        <v>1672</v>
      </c>
      <c r="Y376" s="248" t="s">
        <v>18</v>
      </c>
      <c r="Z376" s="249" t="n">
        <v>11</v>
      </c>
      <c r="AA376" s="249" t="s">
        <v>79</v>
      </c>
      <c r="AB376" s="323" t="s">
        <v>1673</v>
      </c>
      <c r="AC376" s="249"/>
      <c r="AD376" s="250" t="n">
        <f aca="false">AD379</f>
        <v>210</v>
      </c>
      <c r="AE376" s="251"/>
      <c r="AF376" s="251"/>
      <c r="AG376" s="284"/>
    </row>
    <row r="377" s="285" customFormat="true" ht="42" hidden="false" customHeight="true" outlineLevel="0" collapsed="false">
      <c r="A377" s="352"/>
      <c r="B377" s="111"/>
      <c r="C377" s="262"/>
      <c r="D377" s="262"/>
      <c r="E377" s="262"/>
      <c r="F377" s="262"/>
      <c r="G377" s="280"/>
      <c r="H377" s="284"/>
      <c r="I377" s="287"/>
      <c r="J377" s="287"/>
      <c r="K377" s="287"/>
      <c r="L377" s="281"/>
      <c r="M377" s="287"/>
      <c r="N377" s="281"/>
      <c r="O377" s="282"/>
      <c r="P377" s="280"/>
      <c r="Q377" s="283"/>
      <c r="R377" s="258"/>
      <c r="S377" s="258"/>
      <c r="T377" s="258"/>
      <c r="U377" s="258"/>
      <c r="V377" s="258"/>
      <c r="W377" s="258"/>
      <c r="X377" s="324" t="s">
        <v>1742</v>
      </c>
      <c r="Y377" s="248" t="s">
        <v>18</v>
      </c>
      <c r="Z377" s="249" t="n">
        <v>11</v>
      </c>
      <c r="AA377" s="249" t="s">
        <v>79</v>
      </c>
      <c r="AB377" s="323" t="s">
        <v>1743</v>
      </c>
      <c r="AC377" s="249"/>
      <c r="AD377" s="250" t="n">
        <f aca="false">AD378</f>
        <v>210</v>
      </c>
      <c r="AE377" s="251"/>
      <c r="AF377" s="251"/>
      <c r="AG377" s="284"/>
    </row>
    <row r="378" s="285" customFormat="true" ht="27.6" hidden="false" customHeight="true" outlineLevel="0" collapsed="false">
      <c r="A378" s="352"/>
      <c r="B378" s="111"/>
      <c r="C378" s="262"/>
      <c r="D378" s="262"/>
      <c r="E378" s="262"/>
      <c r="F378" s="262"/>
      <c r="G378" s="280"/>
      <c r="H378" s="284"/>
      <c r="I378" s="287"/>
      <c r="J378" s="287"/>
      <c r="K378" s="287"/>
      <c r="L378" s="281"/>
      <c r="M378" s="287"/>
      <c r="N378" s="281"/>
      <c r="O378" s="282"/>
      <c r="P378" s="280"/>
      <c r="Q378" s="283"/>
      <c r="R378" s="258"/>
      <c r="S378" s="258"/>
      <c r="T378" s="258"/>
      <c r="U378" s="258"/>
      <c r="V378" s="258"/>
      <c r="W378" s="258"/>
      <c r="X378" s="247" t="s">
        <v>1518</v>
      </c>
      <c r="Y378" s="248" t="s">
        <v>18</v>
      </c>
      <c r="Z378" s="249" t="n">
        <v>11</v>
      </c>
      <c r="AA378" s="249" t="s">
        <v>79</v>
      </c>
      <c r="AB378" s="323" t="s">
        <v>1743</v>
      </c>
      <c r="AC378" s="249" t="n">
        <v>800</v>
      </c>
      <c r="AD378" s="250" t="n">
        <f aca="false">AD379</f>
        <v>210</v>
      </c>
      <c r="AE378" s="251"/>
      <c r="AF378" s="251"/>
      <c r="AG378" s="284"/>
    </row>
    <row r="379" s="285" customFormat="true" ht="40.2" hidden="false" customHeight="true" outlineLevel="0" collapsed="false">
      <c r="A379" s="260"/>
      <c r="B379" s="111"/>
      <c r="C379" s="262"/>
      <c r="D379" s="262"/>
      <c r="E379" s="262"/>
      <c r="F379" s="262"/>
      <c r="G379" s="280"/>
      <c r="H379" s="280"/>
      <c r="I379" s="280"/>
      <c r="J379" s="280"/>
      <c r="K379" s="280"/>
      <c r="L379" s="281"/>
      <c r="M379" s="280"/>
      <c r="N379" s="281"/>
      <c r="O379" s="312"/>
      <c r="P379" s="280"/>
      <c r="Q379" s="283"/>
      <c r="R379" s="258"/>
      <c r="S379" s="258"/>
      <c r="T379" s="258"/>
      <c r="U379" s="258"/>
      <c r="V379" s="258"/>
      <c r="W379" s="284"/>
      <c r="X379" s="247" t="s">
        <v>1744</v>
      </c>
      <c r="Y379" s="248" t="s">
        <v>18</v>
      </c>
      <c r="Z379" s="249" t="n">
        <v>11</v>
      </c>
      <c r="AA379" s="249" t="s">
        <v>79</v>
      </c>
      <c r="AB379" s="323" t="s">
        <v>1743</v>
      </c>
      <c r="AC379" s="249" t="n">
        <v>810</v>
      </c>
      <c r="AD379" s="250" t="n">
        <v>210</v>
      </c>
      <c r="AE379" s="289"/>
      <c r="AF379" s="289"/>
      <c r="AG379" s="284"/>
    </row>
    <row r="380" s="285" customFormat="true" ht="38.4" hidden="false" customHeight="true" outlineLevel="0" collapsed="false">
      <c r="A380" s="279"/>
      <c r="B380" s="111"/>
      <c r="C380" s="262"/>
      <c r="D380" s="262"/>
      <c r="E380" s="262"/>
      <c r="F380" s="262"/>
      <c r="G380" s="280"/>
      <c r="H380" s="280"/>
      <c r="I380" s="280"/>
      <c r="J380" s="280"/>
      <c r="K380" s="280"/>
      <c r="L380" s="280"/>
      <c r="M380" s="280"/>
      <c r="N380" s="280"/>
      <c r="O380" s="282"/>
      <c r="P380" s="280"/>
      <c r="Q380" s="283"/>
      <c r="R380" s="258"/>
      <c r="S380" s="258"/>
      <c r="T380" s="258"/>
      <c r="U380" s="258"/>
      <c r="V380" s="258"/>
      <c r="W380" s="258"/>
      <c r="X380" s="247" t="s">
        <v>1745</v>
      </c>
      <c r="Y380" s="248" t="s">
        <v>18</v>
      </c>
      <c r="Z380" s="249" t="n">
        <v>11</v>
      </c>
      <c r="AA380" s="249" t="s">
        <v>79</v>
      </c>
      <c r="AB380" s="323" t="s">
        <v>1746</v>
      </c>
      <c r="AC380" s="249"/>
      <c r="AD380" s="250" t="n">
        <f aca="false">AD381</f>
        <v>4702.2</v>
      </c>
      <c r="AE380" s="251"/>
      <c r="AF380" s="251"/>
      <c r="AG380" s="284"/>
    </row>
    <row r="381" s="285" customFormat="true" ht="28.2" hidden="false" customHeight="true" outlineLevel="0" collapsed="false">
      <c r="A381" s="279"/>
      <c r="B381" s="111"/>
      <c r="C381" s="262"/>
      <c r="D381" s="262"/>
      <c r="E381" s="262"/>
      <c r="F381" s="262"/>
      <c r="G381" s="280"/>
      <c r="H381" s="280"/>
      <c r="I381" s="280"/>
      <c r="J381" s="280"/>
      <c r="K381" s="280"/>
      <c r="L381" s="280"/>
      <c r="M381" s="280"/>
      <c r="N381" s="280"/>
      <c r="O381" s="282"/>
      <c r="P381" s="280"/>
      <c r="Q381" s="283"/>
      <c r="R381" s="258"/>
      <c r="S381" s="258"/>
      <c r="T381" s="258"/>
      <c r="U381" s="258"/>
      <c r="V381" s="258"/>
      <c r="W381" s="258"/>
      <c r="X381" s="255" t="s">
        <v>1747</v>
      </c>
      <c r="Y381" s="248" t="s">
        <v>18</v>
      </c>
      <c r="Z381" s="249" t="n">
        <v>11</v>
      </c>
      <c r="AA381" s="249" t="s">
        <v>79</v>
      </c>
      <c r="AB381" s="323" t="s">
        <v>1748</v>
      </c>
      <c r="AC381" s="249"/>
      <c r="AD381" s="250" t="n">
        <f aca="false">AD382+AD387</f>
        <v>4702.2</v>
      </c>
      <c r="AE381" s="251"/>
      <c r="AF381" s="251"/>
      <c r="AG381" s="284"/>
    </row>
    <row r="382" s="285" customFormat="true" ht="28.95" hidden="false" customHeight="true" outlineLevel="0" collapsed="false">
      <c r="A382" s="279"/>
      <c r="B382" s="111"/>
      <c r="C382" s="262"/>
      <c r="D382" s="262"/>
      <c r="E382" s="262"/>
      <c r="F382" s="262"/>
      <c r="G382" s="280"/>
      <c r="H382" s="280"/>
      <c r="I382" s="280"/>
      <c r="J382" s="280"/>
      <c r="K382" s="280"/>
      <c r="L382" s="281"/>
      <c r="M382" s="280"/>
      <c r="N382" s="281"/>
      <c r="O382" s="282"/>
      <c r="P382" s="280"/>
      <c r="Q382" s="283"/>
      <c r="R382" s="258"/>
      <c r="S382" s="258"/>
      <c r="T382" s="258"/>
      <c r="U382" s="258"/>
      <c r="V382" s="258"/>
      <c r="W382" s="258"/>
      <c r="X382" s="247" t="s">
        <v>1749</v>
      </c>
      <c r="Y382" s="248" t="s">
        <v>18</v>
      </c>
      <c r="Z382" s="249" t="n">
        <v>11</v>
      </c>
      <c r="AA382" s="249" t="s">
        <v>79</v>
      </c>
      <c r="AB382" s="323" t="s">
        <v>1750</v>
      </c>
      <c r="AC382" s="249"/>
      <c r="AD382" s="250" t="n">
        <f aca="false">AD384+AD386</f>
        <v>4502.2</v>
      </c>
      <c r="AE382" s="251"/>
      <c r="AF382" s="251"/>
      <c r="AG382" s="284"/>
    </row>
    <row r="383" s="285" customFormat="true" ht="27" hidden="false" customHeight="true" outlineLevel="0" collapsed="false">
      <c r="A383" s="279"/>
      <c r="B383" s="111"/>
      <c r="C383" s="262"/>
      <c r="D383" s="262"/>
      <c r="E383" s="262"/>
      <c r="F383" s="262"/>
      <c r="G383" s="280"/>
      <c r="H383" s="280"/>
      <c r="I383" s="280"/>
      <c r="J383" s="280"/>
      <c r="K383" s="280"/>
      <c r="L383" s="281"/>
      <c r="M383" s="280"/>
      <c r="N383" s="281"/>
      <c r="O383" s="282"/>
      <c r="P383" s="280"/>
      <c r="Q383" s="283"/>
      <c r="R383" s="258"/>
      <c r="S383" s="258"/>
      <c r="T383" s="258"/>
      <c r="U383" s="258"/>
      <c r="V383" s="258"/>
      <c r="W383" s="258"/>
      <c r="X383" s="247" t="s">
        <v>1513</v>
      </c>
      <c r="Y383" s="248" t="s">
        <v>18</v>
      </c>
      <c r="Z383" s="249" t="n">
        <v>11</v>
      </c>
      <c r="AA383" s="249" t="s">
        <v>79</v>
      </c>
      <c r="AB383" s="323" t="s">
        <v>1750</v>
      </c>
      <c r="AC383" s="249" t="n">
        <v>200</v>
      </c>
      <c r="AD383" s="250" t="n">
        <f aca="false">AD384</f>
        <v>1723.2</v>
      </c>
      <c r="AE383" s="251"/>
      <c r="AF383" s="251"/>
      <c r="AG383" s="284"/>
    </row>
    <row r="384" s="285" customFormat="true" ht="38.4" hidden="false" customHeight="true" outlineLevel="0" collapsed="false">
      <c r="A384" s="279"/>
      <c r="B384" s="111"/>
      <c r="C384" s="262"/>
      <c r="D384" s="262"/>
      <c r="E384" s="262"/>
      <c r="F384" s="262"/>
      <c r="G384" s="280"/>
      <c r="H384" s="280"/>
      <c r="I384" s="280"/>
      <c r="J384" s="280"/>
      <c r="K384" s="280"/>
      <c r="L384" s="281"/>
      <c r="M384" s="280"/>
      <c r="N384" s="281"/>
      <c r="O384" s="282"/>
      <c r="P384" s="280"/>
      <c r="Q384" s="283"/>
      <c r="R384" s="258"/>
      <c r="S384" s="258"/>
      <c r="T384" s="258"/>
      <c r="U384" s="258"/>
      <c r="V384" s="258"/>
      <c r="W384" s="258"/>
      <c r="X384" s="255" t="s">
        <v>1514</v>
      </c>
      <c r="Y384" s="248" t="s">
        <v>18</v>
      </c>
      <c r="Z384" s="249" t="n">
        <v>11</v>
      </c>
      <c r="AA384" s="249" t="s">
        <v>79</v>
      </c>
      <c r="AB384" s="323" t="s">
        <v>1750</v>
      </c>
      <c r="AC384" s="249" t="n">
        <v>240</v>
      </c>
      <c r="AD384" s="250" t="n">
        <f aca="false">1673+50.2</f>
        <v>1723.2</v>
      </c>
      <c r="AE384" s="289"/>
      <c r="AF384" s="289"/>
      <c r="AG384" s="284"/>
    </row>
    <row r="385" s="285" customFormat="true" ht="31.2" hidden="false" customHeight="true" outlineLevel="0" collapsed="false">
      <c r="A385" s="279"/>
      <c r="B385" s="111"/>
      <c r="C385" s="262"/>
      <c r="D385" s="262"/>
      <c r="E385" s="262"/>
      <c r="F385" s="262"/>
      <c r="G385" s="280"/>
      <c r="H385" s="280"/>
      <c r="I385" s="280"/>
      <c r="J385" s="280"/>
      <c r="K385" s="280"/>
      <c r="L385" s="281"/>
      <c r="M385" s="280"/>
      <c r="N385" s="281"/>
      <c r="O385" s="282"/>
      <c r="P385" s="280"/>
      <c r="Q385" s="283"/>
      <c r="R385" s="258"/>
      <c r="S385" s="258"/>
      <c r="T385" s="258"/>
      <c r="U385" s="258"/>
      <c r="V385" s="258"/>
      <c r="W385" s="258"/>
      <c r="X385" s="247" t="s">
        <v>1518</v>
      </c>
      <c r="Y385" s="248" t="s">
        <v>18</v>
      </c>
      <c r="Z385" s="249" t="n">
        <v>11</v>
      </c>
      <c r="AA385" s="249" t="s">
        <v>79</v>
      </c>
      <c r="AB385" s="323" t="s">
        <v>1750</v>
      </c>
      <c r="AC385" s="249" t="n">
        <v>800</v>
      </c>
      <c r="AD385" s="250" t="n">
        <f aca="false">AD386</f>
        <v>2779</v>
      </c>
      <c r="AE385" s="251"/>
      <c r="AF385" s="251"/>
      <c r="AG385" s="284"/>
    </row>
    <row r="386" s="285" customFormat="true" ht="38.4" hidden="false" customHeight="true" outlineLevel="0" collapsed="false">
      <c r="A386" s="279"/>
      <c r="B386" s="111"/>
      <c r="C386" s="262"/>
      <c r="D386" s="262"/>
      <c r="E386" s="262"/>
      <c r="F386" s="262"/>
      <c r="G386" s="280"/>
      <c r="H386" s="280"/>
      <c r="I386" s="280"/>
      <c r="J386" s="280"/>
      <c r="K386" s="280"/>
      <c r="L386" s="281"/>
      <c r="M386" s="280"/>
      <c r="N386" s="281"/>
      <c r="O386" s="282"/>
      <c r="P386" s="280"/>
      <c r="Q386" s="283"/>
      <c r="R386" s="258"/>
      <c r="S386" s="258"/>
      <c r="T386" s="258"/>
      <c r="U386" s="258"/>
      <c r="V386" s="258"/>
      <c r="W386" s="258"/>
      <c r="X386" s="247" t="s">
        <v>1744</v>
      </c>
      <c r="Y386" s="248" t="s">
        <v>18</v>
      </c>
      <c r="Z386" s="249" t="n">
        <v>11</v>
      </c>
      <c r="AA386" s="249" t="s">
        <v>79</v>
      </c>
      <c r="AB386" s="323" t="s">
        <v>1750</v>
      </c>
      <c r="AC386" s="249" t="n">
        <v>810</v>
      </c>
      <c r="AD386" s="250" t="n">
        <v>2779</v>
      </c>
      <c r="AE386" s="289"/>
      <c r="AF386" s="289"/>
      <c r="AG386" s="284"/>
    </row>
    <row r="387" s="285" customFormat="true" ht="61.95" hidden="false" customHeight="true" outlineLevel="0" collapsed="false">
      <c r="A387" s="279"/>
      <c r="B387" s="111"/>
      <c r="C387" s="262"/>
      <c r="D387" s="262"/>
      <c r="E387" s="262"/>
      <c r="F387" s="262"/>
      <c r="G387" s="280"/>
      <c r="H387" s="280"/>
      <c r="I387" s="280"/>
      <c r="J387" s="280"/>
      <c r="K387" s="280"/>
      <c r="L387" s="281"/>
      <c r="M387" s="280"/>
      <c r="N387" s="281"/>
      <c r="O387" s="282"/>
      <c r="P387" s="280"/>
      <c r="Q387" s="283"/>
      <c r="R387" s="258"/>
      <c r="S387" s="258"/>
      <c r="T387" s="258"/>
      <c r="U387" s="258"/>
      <c r="V387" s="258"/>
      <c r="W387" s="258"/>
      <c r="X387" s="255" t="s">
        <v>1737</v>
      </c>
      <c r="Y387" s="248" t="s">
        <v>18</v>
      </c>
      <c r="Z387" s="249" t="n">
        <v>11</v>
      </c>
      <c r="AA387" s="249" t="s">
        <v>79</v>
      </c>
      <c r="AB387" s="249" t="s">
        <v>1751</v>
      </c>
      <c r="AC387" s="249"/>
      <c r="AD387" s="250" t="n">
        <f aca="false">AD388</f>
        <v>200</v>
      </c>
      <c r="AE387" s="289"/>
      <c r="AF387" s="289"/>
      <c r="AG387" s="284"/>
    </row>
    <row r="388" s="285" customFormat="true" ht="38.4" hidden="false" customHeight="true" outlineLevel="0" collapsed="false">
      <c r="A388" s="279"/>
      <c r="B388" s="111"/>
      <c r="C388" s="262"/>
      <c r="D388" s="262"/>
      <c r="E388" s="262"/>
      <c r="F388" s="262"/>
      <c r="G388" s="280"/>
      <c r="H388" s="280"/>
      <c r="I388" s="280"/>
      <c r="J388" s="280"/>
      <c r="K388" s="280"/>
      <c r="L388" s="281"/>
      <c r="M388" s="280"/>
      <c r="N388" s="281"/>
      <c r="O388" s="282"/>
      <c r="P388" s="280"/>
      <c r="Q388" s="283"/>
      <c r="R388" s="258"/>
      <c r="S388" s="258"/>
      <c r="T388" s="258"/>
      <c r="U388" s="258"/>
      <c r="V388" s="258"/>
      <c r="W388" s="258"/>
      <c r="X388" s="255" t="s">
        <v>1550</v>
      </c>
      <c r="Y388" s="248" t="s">
        <v>18</v>
      </c>
      <c r="Z388" s="249" t="n">
        <v>11</v>
      </c>
      <c r="AA388" s="249" t="s">
        <v>79</v>
      </c>
      <c r="AB388" s="249" t="s">
        <v>1751</v>
      </c>
      <c r="AC388" s="249" t="n">
        <v>600</v>
      </c>
      <c r="AD388" s="250" t="n">
        <f aca="false">AD389</f>
        <v>200</v>
      </c>
      <c r="AE388" s="289"/>
      <c r="AF388" s="289"/>
      <c r="AG388" s="284"/>
    </row>
    <row r="389" s="285" customFormat="true" ht="38.4" hidden="false" customHeight="true" outlineLevel="0" collapsed="false">
      <c r="A389" s="279"/>
      <c r="B389" s="111"/>
      <c r="C389" s="262"/>
      <c r="D389" s="262"/>
      <c r="E389" s="262"/>
      <c r="F389" s="262"/>
      <c r="G389" s="280"/>
      <c r="H389" s="280"/>
      <c r="I389" s="280"/>
      <c r="J389" s="280"/>
      <c r="K389" s="280"/>
      <c r="L389" s="281"/>
      <c r="M389" s="280"/>
      <c r="N389" s="281"/>
      <c r="O389" s="282"/>
      <c r="P389" s="280"/>
      <c r="Q389" s="283"/>
      <c r="R389" s="258"/>
      <c r="S389" s="258"/>
      <c r="T389" s="258"/>
      <c r="U389" s="258"/>
      <c r="V389" s="258"/>
      <c r="W389" s="258"/>
      <c r="X389" s="247" t="s">
        <v>1739</v>
      </c>
      <c r="Y389" s="248" t="s">
        <v>18</v>
      </c>
      <c r="Z389" s="249" t="n">
        <v>11</v>
      </c>
      <c r="AA389" s="249" t="s">
        <v>79</v>
      </c>
      <c r="AB389" s="249" t="s">
        <v>1751</v>
      </c>
      <c r="AC389" s="249" t="n">
        <v>630</v>
      </c>
      <c r="AD389" s="250" t="n">
        <v>200</v>
      </c>
      <c r="AE389" s="289"/>
      <c r="AF389" s="289"/>
      <c r="AG389" s="284"/>
    </row>
    <row r="390" s="285" customFormat="true" ht="25.95" hidden="false" customHeight="true" outlineLevel="0" collapsed="false">
      <c r="A390" s="260"/>
      <c r="B390" s="111"/>
      <c r="C390" s="262"/>
      <c r="D390" s="262"/>
      <c r="E390" s="262"/>
      <c r="F390" s="262"/>
      <c r="G390" s="280"/>
      <c r="H390" s="284"/>
      <c r="I390" s="287"/>
      <c r="J390" s="287"/>
      <c r="K390" s="287"/>
      <c r="L390" s="281"/>
      <c r="M390" s="287"/>
      <c r="N390" s="281"/>
      <c r="O390" s="282"/>
      <c r="P390" s="288"/>
      <c r="Q390" s="283"/>
      <c r="R390" s="258"/>
      <c r="S390" s="258"/>
      <c r="T390" s="258"/>
      <c r="U390" s="258"/>
      <c r="V390" s="258"/>
      <c r="W390" s="284"/>
      <c r="X390" s="247" t="s">
        <v>1528</v>
      </c>
      <c r="Y390" s="248" t="s">
        <v>18</v>
      </c>
      <c r="Z390" s="249" t="n">
        <v>11</v>
      </c>
      <c r="AA390" s="249" t="s">
        <v>79</v>
      </c>
      <c r="AB390" s="249" t="s">
        <v>1529</v>
      </c>
      <c r="AC390" s="249"/>
      <c r="AD390" s="250" t="n">
        <f aca="false">AD391</f>
        <v>1441</v>
      </c>
      <c r="AE390" s="251"/>
      <c r="AF390" s="251"/>
      <c r="AG390" s="284"/>
    </row>
    <row r="391" s="285" customFormat="true" ht="34.95" hidden="false" customHeight="true" outlineLevel="0" collapsed="false">
      <c r="A391" s="260"/>
      <c r="B391" s="111"/>
      <c r="C391" s="262"/>
      <c r="D391" s="262"/>
      <c r="E391" s="262"/>
      <c r="F391" s="262"/>
      <c r="G391" s="280"/>
      <c r="H391" s="284"/>
      <c r="I391" s="287"/>
      <c r="J391" s="287"/>
      <c r="K391" s="287"/>
      <c r="L391" s="281"/>
      <c r="M391" s="287"/>
      <c r="N391" s="281"/>
      <c r="O391" s="282"/>
      <c r="P391" s="288"/>
      <c r="Q391" s="283"/>
      <c r="R391" s="258"/>
      <c r="S391" s="258"/>
      <c r="T391" s="258"/>
      <c r="U391" s="258"/>
      <c r="V391" s="258"/>
      <c r="W391" s="284"/>
      <c r="X391" s="247" t="s">
        <v>1752</v>
      </c>
      <c r="Y391" s="248" t="s">
        <v>18</v>
      </c>
      <c r="Z391" s="249" t="n">
        <v>11</v>
      </c>
      <c r="AA391" s="249" t="s">
        <v>79</v>
      </c>
      <c r="AB391" s="249" t="s">
        <v>1753</v>
      </c>
      <c r="AC391" s="249"/>
      <c r="AD391" s="250" t="n">
        <f aca="false">AD392+AD394</f>
        <v>1441</v>
      </c>
      <c r="AE391" s="251"/>
      <c r="AF391" s="251"/>
      <c r="AG391" s="284"/>
    </row>
    <row r="392" s="285" customFormat="true" ht="59.4" hidden="false" customHeight="true" outlineLevel="0" collapsed="false">
      <c r="A392" s="260"/>
      <c r="B392" s="111"/>
      <c r="C392" s="262"/>
      <c r="D392" s="262"/>
      <c r="E392" s="262"/>
      <c r="F392" s="262"/>
      <c r="G392" s="280"/>
      <c r="H392" s="284"/>
      <c r="I392" s="287"/>
      <c r="J392" s="287"/>
      <c r="K392" s="287"/>
      <c r="L392" s="281"/>
      <c r="M392" s="287"/>
      <c r="N392" s="281"/>
      <c r="O392" s="282"/>
      <c r="P392" s="288"/>
      <c r="Q392" s="283"/>
      <c r="R392" s="258"/>
      <c r="S392" s="258"/>
      <c r="T392" s="258"/>
      <c r="U392" s="258"/>
      <c r="V392" s="258"/>
      <c r="W392" s="284"/>
      <c r="X392" s="247" t="s">
        <v>1505</v>
      </c>
      <c r="Y392" s="248" t="s">
        <v>18</v>
      </c>
      <c r="Z392" s="249" t="n">
        <v>11</v>
      </c>
      <c r="AA392" s="249" t="s">
        <v>79</v>
      </c>
      <c r="AB392" s="249" t="s">
        <v>1753</v>
      </c>
      <c r="AC392" s="249" t="n">
        <v>100</v>
      </c>
      <c r="AD392" s="250" t="n">
        <f aca="false">AD393</f>
        <v>1381</v>
      </c>
      <c r="AE392" s="251"/>
      <c r="AF392" s="251"/>
      <c r="AG392" s="284"/>
    </row>
    <row r="393" s="285" customFormat="true" ht="22.95" hidden="false" customHeight="true" outlineLevel="0" collapsed="false">
      <c r="A393" s="260"/>
      <c r="B393" s="111"/>
      <c r="C393" s="262"/>
      <c r="D393" s="262"/>
      <c r="E393" s="262"/>
      <c r="F393" s="262"/>
      <c r="G393" s="280"/>
      <c r="H393" s="284"/>
      <c r="I393" s="287"/>
      <c r="J393" s="287"/>
      <c r="K393" s="287"/>
      <c r="L393" s="281"/>
      <c r="M393" s="287"/>
      <c r="N393" s="281"/>
      <c r="O393" s="282"/>
      <c r="P393" s="288"/>
      <c r="Q393" s="283"/>
      <c r="R393" s="258"/>
      <c r="S393" s="258"/>
      <c r="T393" s="258"/>
      <c r="U393" s="258"/>
      <c r="V393" s="258"/>
      <c r="W393" s="284"/>
      <c r="X393" s="255" t="s">
        <v>1575</v>
      </c>
      <c r="Y393" s="248" t="s">
        <v>18</v>
      </c>
      <c r="Z393" s="249" t="n">
        <v>11</v>
      </c>
      <c r="AA393" s="249" t="s">
        <v>79</v>
      </c>
      <c r="AB393" s="249" t="s">
        <v>1753</v>
      </c>
      <c r="AC393" s="249" t="n">
        <v>110</v>
      </c>
      <c r="AD393" s="250" t="n">
        <v>1381</v>
      </c>
      <c r="AE393" s="251"/>
      <c r="AF393" s="251"/>
      <c r="AG393" s="284"/>
    </row>
    <row r="394" s="285" customFormat="true" ht="34.95" hidden="false" customHeight="true" outlineLevel="0" collapsed="false">
      <c r="A394" s="260"/>
      <c r="B394" s="111"/>
      <c r="C394" s="262"/>
      <c r="D394" s="262"/>
      <c r="E394" s="262"/>
      <c r="F394" s="262"/>
      <c r="G394" s="280"/>
      <c r="H394" s="284"/>
      <c r="I394" s="287"/>
      <c r="J394" s="287"/>
      <c r="K394" s="287"/>
      <c r="L394" s="281"/>
      <c r="M394" s="287"/>
      <c r="N394" s="281"/>
      <c r="O394" s="282"/>
      <c r="P394" s="288"/>
      <c r="Q394" s="283"/>
      <c r="R394" s="258"/>
      <c r="S394" s="258"/>
      <c r="T394" s="258"/>
      <c r="U394" s="258"/>
      <c r="V394" s="258"/>
      <c r="W394" s="284"/>
      <c r="X394" s="247" t="s">
        <v>1513</v>
      </c>
      <c r="Y394" s="248" t="s">
        <v>18</v>
      </c>
      <c r="Z394" s="249" t="n">
        <v>11</v>
      </c>
      <c r="AA394" s="249" t="s">
        <v>79</v>
      </c>
      <c r="AB394" s="249" t="s">
        <v>1753</v>
      </c>
      <c r="AC394" s="249" t="n">
        <v>200</v>
      </c>
      <c r="AD394" s="250" t="n">
        <f aca="false">AD395</f>
        <v>60</v>
      </c>
      <c r="AE394" s="251"/>
      <c r="AF394" s="251"/>
      <c r="AG394" s="284"/>
    </row>
    <row r="395" s="285" customFormat="true" ht="34.95" hidden="false" customHeight="true" outlineLevel="0" collapsed="false">
      <c r="A395" s="260"/>
      <c r="B395" s="111"/>
      <c r="C395" s="262"/>
      <c r="D395" s="262"/>
      <c r="E395" s="262"/>
      <c r="F395" s="262"/>
      <c r="G395" s="280"/>
      <c r="H395" s="284"/>
      <c r="I395" s="287"/>
      <c r="J395" s="287"/>
      <c r="K395" s="287"/>
      <c r="L395" s="281"/>
      <c r="M395" s="287"/>
      <c r="N395" s="281"/>
      <c r="O395" s="282"/>
      <c r="P395" s="288"/>
      <c r="Q395" s="283"/>
      <c r="R395" s="258"/>
      <c r="S395" s="258"/>
      <c r="T395" s="258"/>
      <c r="U395" s="258"/>
      <c r="V395" s="258"/>
      <c r="W395" s="284"/>
      <c r="X395" s="255" t="s">
        <v>1514</v>
      </c>
      <c r="Y395" s="248" t="s">
        <v>18</v>
      </c>
      <c r="Z395" s="249" t="n">
        <v>11</v>
      </c>
      <c r="AA395" s="249" t="s">
        <v>79</v>
      </c>
      <c r="AB395" s="249" t="s">
        <v>1753</v>
      </c>
      <c r="AC395" s="249" t="n">
        <v>240</v>
      </c>
      <c r="AD395" s="250" t="n">
        <v>60</v>
      </c>
      <c r="AE395" s="289"/>
      <c r="AF395" s="289"/>
      <c r="AG395" s="284"/>
    </row>
    <row r="396" s="303" customFormat="true" ht="22.95" hidden="false" customHeight="true" outlineLevel="0" collapsed="false">
      <c r="A396" s="297"/>
      <c r="B396" s="228"/>
      <c r="C396" s="332"/>
      <c r="D396" s="298"/>
      <c r="E396" s="298"/>
      <c r="F396" s="298"/>
      <c r="G396" s="281"/>
      <c r="H396" s="281"/>
      <c r="I396" s="281"/>
      <c r="J396" s="281"/>
      <c r="K396" s="281"/>
      <c r="L396" s="281"/>
      <c r="M396" s="281"/>
      <c r="N396" s="281"/>
      <c r="O396" s="339"/>
      <c r="P396" s="281"/>
      <c r="Q396" s="299"/>
      <c r="R396" s="301"/>
      <c r="S396" s="301"/>
      <c r="T396" s="301"/>
      <c r="U396" s="301"/>
      <c r="V396" s="301"/>
      <c r="W396" s="301"/>
      <c r="X396" s="236" t="s">
        <v>1754</v>
      </c>
      <c r="Y396" s="224" t="s">
        <v>18</v>
      </c>
      <c r="Z396" s="354" t="n">
        <v>13</v>
      </c>
      <c r="AA396" s="238"/>
      <c r="AB396" s="238"/>
      <c r="AC396" s="238"/>
      <c r="AD396" s="239" t="n">
        <f aca="false">AD397</f>
        <v>6000</v>
      </c>
      <c r="AE396" s="240"/>
      <c r="AF396" s="240"/>
      <c r="AG396" s="302"/>
    </row>
    <row r="397" s="285" customFormat="true" ht="24.6" hidden="false" customHeight="true" outlineLevel="0" collapsed="false">
      <c r="A397" s="279"/>
      <c r="B397" s="111"/>
      <c r="C397" s="336"/>
      <c r="D397" s="262"/>
      <c r="E397" s="262"/>
      <c r="F397" s="262"/>
      <c r="G397" s="355"/>
      <c r="H397" s="355"/>
      <c r="I397" s="355"/>
      <c r="J397" s="355"/>
      <c r="K397" s="355"/>
      <c r="L397" s="281"/>
      <c r="M397" s="355"/>
      <c r="N397" s="281"/>
      <c r="O397" s="282"/>
      <c r="P397" s="355"/>
      <c r="Q397" s="283"/>
      <c r="R397" s="251"/>
      <c r="S397" s="251"/>
      <c r="T397" s="251"/>
      <c r="U397" s="251"/>
      <c r="V397" s="251"/>
      <c r="W397" s="251"/>
      <c r="X397" s="247" t="s">
        <v>1755</v>
      </c>
      <c r="Y397" s="248" t="s">
        <v>18</v>
      </c>
      <c r="Z397" s="313" t="n">
        <v>13</v>
      </c>
      <c r="AA397" s="249" t="s">
        <v>20</v>
      </c>
      <c r="AB397" s="249"/>
      <c r="AC397" s="249"/>
      <c r="AD397" s="250" t="n">
        <f aca="false">AD399</f>
        <v>6000</v>
      </c>
      <c r="AE397" s="251"/>
      <c r="AF397" s="251"/>
      <c r="AG397" s="284"/>
    </row>
    <row r="398" s="285" customFormat="true" ht="24.6" hidden="false" customHeight="true" outlineLevel="0" collapsed="false">
      <c r="A398" s="279"/>
      <c r="B398" s="111"/>
      <c r="C398" s="336"/>
      <c r="D398" s="262"/>
      <c r="E398" s="262"/>
      <c r="F398" s="262"/>
      <c r="G398" s="355"/>
      <c r="H398" s="355"/>
      <c r="I398" s="355"/>
      <c r="J398" s="355"/>
      <c r="K398" s="355"/>
      <c r="L398" s="281"/>
      <c r="M398" s="355"/>
      <c r="N398" s="281"/>
      <c r="O398" s="282"/>
      <c r="P398" s="355"/>
      <c r="Q398" s="283"/>
      <c r="R398" s="251"/>
      <c r="S398" s="251"/>
      <c r="T398" s="251"/>
      <c r="U398" s="251"/>
      <c r="V398" s="251"/>
      <c r="W398" s="251"/>
      <c r="X398" s="247" t="s">
        <v>1528</v>
      </c>
      <c r="Y398" s="248" t="s">
        <v>18</v>
      </c>
      <c r="Z398" s="313" t="n">
        <v>13</v>
      </c>
      <c r="AA398" s="249" t="s">
        <v>20</v>
      </c>
      <c r="AB398" s="249" t="s">
        <v>1529</v>
      </c>
      <c r="AC398" s="249"/>
      <c r="AD398" s="250" t="n">
        <f aca="false">AD399</f>
        <v>6000</v>
      </c>
      <c r="AE398" s="251"/>
      <c r="AF398" s="251"/>
      <c r="AG398" s="284"/>
    </row>
    <row r="399" s="285" customFormat="true" ht="24" hidden="false" customHeight="true" outlineLevel="0" collapsed="false">
      <c r="A399" s="322"/>
      <c r="B399" s="111"/>
      <c r="C399" s="336"/>
      <c r="D399" s="262"/>
      <c r="E399" s="262"/>
      <c r="F399" s="262"/>
      <c r="G399" s="355"/>
      <c r="H399" s="355"/>
      <c r="I399" s="355"/>
      <c r="J399" s="355"/>
      <c r="K399" s="355"/>
      <c r="L399" s="281"/>
      <c r="M399" s="355"/>
      <c r="N399" s="281"/>
      <c r="O399" s="282"/>
      <c r="P399" s="355"/>
      <c r="Q399" s="283"/>
      <c r="R399" s="251"/>
      <c r="S399" s="251"/>
      <c r="T399" s="251"/>
      <c r="U399" s="251"/>
      <c r="V399" s="251"/>
      <c r="W399" s="251"/>
      <c r="X399" s="247" t="s">
        <v>312</v>
      </c>
      <c r="Y399" s="248" t="s">
        <v>18</v>
      </c>
      <c r="Z399" s="313" t="n">
        <v>13</v>
      </c>
      <c r="AA399" s="249" t="s">
        <v>20</v>
      </c>
      <c r="AB399" s="249" t="s">
        <v>1756</v>
      </c>
      <c r="AC399" s="249"/>
      <c r="AD399" s="250" t="n">
        <f aca="false">AD400</f>
        <v>6000</v>
      </c>
      <c r="AE399" s="251"/>
      <c r="AF399" s="251"/>
      <c r="AG399" s="284"/>
    </row>
    <row r="400" s="285" customFormat="true" ht="25.95" hidden="false" customHeight="true" outlineLevel="0" collapsed="false">
      <c r="A400" s="286"/>
      <c r="B400" s="111"/>
      <c r="C400" s="336"/>
      <c r="D400" s="262"/>
      <c r="E400" s="262"/>
      <c r="F400" s="262"/>
      <c r="G400" s="355"/>
      <c r="H400" s="355"/>
      <c r="I400" s="355"/>
      <c r="J400" s="355"/>
      <c r="K400" s="355"/>
      <c r="L400" s="281"/>
      <c r="M400" s="355"/>
      <c r="N400" s="281"/>
      <c r="O400" s="282"/>
      <c r="P400" s="355"/>
      <c r="Q400" s="283"/>
      <c r="R400" s="251"/>
      <c r="S400" s="251"/>
      <c r="T400" s="251"/>
      <c r="U400" s="251"/>
      <c r="V400" s="251"/>
      <c r="W400" s="251"/>
      <c r="X400" s="255" t="s">
        <v>1757</v>
      </c>
      <c r="Y400" s="248" t="s">
        <v>18</v>
      </c>
      <c r="Z400" s="313" t="n">
        <v>13</v>
      </c>
      <c r="AA400" s="249" t="s">
        <v>20</v>
      </c>
      <c r="AB400" s="249" t="s">
        <v>1756</v>
      </c>
      <c r="AC400" s="249" t="n">
        <v>700</v>
      </c>
      <c r="AD400" s="250" t="n">
        <f aca="false">AD401</f>
        <v>6000</v>
      </c>
      <c r="AE400" s="251"/>
      <c r="AF400" s="251"/>
      <c r="AG400" s="284"/>
    </row>
    <row r="401" s="294" customFormat="true" ht="23.4" hidden="false" customHeight="true" outlineLevel="0" collapsed="false">
      <c r="A401" s="260"/>
      <c r="B401" s="111"/>
      <c r="C401" s="336"/>
      <c r="D401" s="262"/>
      <c r="E401" s="262"/>
      <c r="F401" s="262"/>
      <c r="G401" s="355"/>
      <c r="H401" s="290"/>
      <c r="I401" s="291"/>
      <c r="J401" s="291"/>
      <c r="K401" s="291"/>
      <c r="L401" s="281"/>
      <c r="M401" s="291"/>
      <c r="N401" s="281"/>
      <c r="O401" s="282"/>
      <c r="P401" s="355"/>
      <c r="Q401" s="283"/>
      <c r="R401" s="246"/>
      <c r="S401" s="258"/>
      <c r="T401" s="258"/>
      <c r="U401" s="258"/>
      <c r="V401" s="258"/>
      <c r="W401" s="290"/>
      <c r="X401" s="247" t="s">
        <v>1758</v>
      </c>
      <c r="Y401" s="248" t="s">
        <v>18</v>
      </c>
      <c r="Z401" s="313" t="n">
        <v>13</v>
      </c>
      <c r="AA401" s="249" t="s">
        <v>20</v>
      </c>
      <c r="AB401" s="249" t="s">
        <v>1756</v>
      </c>
      <c r="AC401" s="249" t="n">
        <v>730</v>
      </c>
      <c r="AD401" s="250" t="n">
        <v>6000</v>
      </c>
      <c r="AE401" s="293"/>
      <c r="AF401" s="293"/>
      <c r="AG401" s="290"/>
    </row>
    <row r="402" customFormat="false" ht="27" hidden="false" customHeight="true" outlineLevel="0" collapsed="false">
      <c r="A402" s="297"/>
      <c r="B402" s="111"/>
      <c r="C402" s="157"/>
      <c r="D402" s="157"/>
      <c r="E402" s="157"/>
      <c r="F402" s="157"/>
      <c r="G402" s="157"/>
      <c r="H402" s="34"/>
      <c r="I402" s="159"/>
      <c r="J402" s="159"/>
      <c r="K402" s="161"/>
      <c r="L402" s="159"/>
      <c r="M402" s="159"/>
      <c r="N402" s="159"/>
      <c r="O402" s="160"/>
      <c r="P402" s="162"/>
      <c r="Q402" s="34"/>
      <c r="R402" s="356"/>
      <c r="S402" s="176"/>
      <c r="T402" s="34"/>
      <c r="U402" s="34"/>
      <c r="X402" s="223" t="s">
        <v>1759</v>
      </c>
      <c r="Y402" s="357" t="s">
        <v>77</v>
      </c>
      <c r="Z402" s="357"/>
      <c r="AA402" s="249"/>
      <c r="AB402" s="249"/>
      <c r="AC402" s="249"/>
      <c r="AD402" s="358" t="n">
        <f aca="false">AD403+AD424</f>
        <v>13450.6</v>
      </c>
      <c r="AE402" s="359"/>
      <c r="AF402" s="359"/>
      <c r="AG402" s="34"/>
    </row>
    <row r="403" s="366" customFormat="true" ht="27" hidden="false" customHeight="true" outlineLevel="0" collapsed="false">
      <c r="A403" s="297"/>
      <c r="B403" s="228"/>
      <c r="C403" s="360"/>
      <c r="D403" s="360"/>
      <c r="E403" s="360"/>
      <c r="F403" s="360"/>
      <c r="G403" s="360"/>
      <c r="H403" s="29"/>
      <c r="I403" s="361"/>
      <c r="J403" s="361"/>
      <c r="K403" s="362"/>
      <c r="L403" s="361"/>
      <c r="M403" s="361"/>
      <c r="N403" s="361"/>
      <c r="O403" s="363"/>
      <c r="P403" s="364"/>
      <c r="Q403" s="29"/>
      <c r="R403" s="356"/>
      <c r="S403" s="365"/>
      <c r="T403" s="29"/>
      <c r="U403" s="29"/>
      <c r="W403" s="29"/>
      <c r="X403" s="236" t="s">
        <v>19</v>
      </c>
      <c r="Y403" s="224" t="s">
        <v>77</v>
      </c>
      <c r="Z403" s="237" t="s">
        <v>20</v>
      </c>
      <c r="AA403" s="238"/>
      <c r="AB403" s="238"/>
      <c r="AC403" s="238"/>
      <c r="AD403" s="367" t="n">
        <f aca="false">AD404</f>
        <v>13430.6</v>
      </c>
      <c r="AE403" s="368"/>
      <c r="AF403" s="368"/>
      <c r="AG403" s="29"/>
    </row>
    <row r="404" customFormat="false" ht="43.2" hidden="false" customHeight="true" outlineLevel="0" collapsed="false">
      <c r="A404" s="2" t="s">
        <v>1760</v>
      </c>
      <c r="X404" s="247" t="s">
        <v>21</v>
      </c>
      <c r="Y404" s="248" t="s">
        <v>77</v>
      </c>
      <c r="Z404" s="249" t="s">
        <v>20</v>
      </c>
      <c r="AA404" s="249" t="s">
        <v>22</v>
      </c>
      <c r="AB404" s="249"/>
      <c r="AC404" s="249"/>
      <c r="AD404" s="250" t="n">
        <f aca="false">AD405</f>
        <v>13430.6</v>
      </c>
      <c r="AE404" s="251"/>
      <c r="AF404" s="251"/>
      <c r="AG404" s="34"/>
    </row>
    <row r="405" customFormat="false" ht="41.4" hidden="false" customHeight="true" outlineLevel="0" collapsed="false">
      <c r="X405" s="247" t="s">
        <v>1501</v>
      </c>
      <c r="Y405" s="248" t="s">
        <v>77</v>
      </c>
      <c r="Z405" s="249" t="s">
        <v>20</v>
      </c>
      <c r="AA405" s="249" t="s">
        <v>22</v>
      </c>
      <c r="AB405" s="249" t="s">
        <v>1502</v>
      </c>
      <c r="AC405" s="249"/>
      <c r="AD405" s="250" t="n">
        <f aca="false">AD406+AD410+AD412</f>
        <v>13430.6</v>
      </c>
      <c r="AE405" s="251"/>
      <c r="AF405" s="251"/>
      <c r="AG405" s="34"/>
    </row>
    <row r="406" customFormat="false" ht="28.95" hidden="false" customHeight="true" outlineLevel="0" collapsed="false">
      <c r="X406" s="247" t="s">
        <v>1761</v>
      </c>
      <c r="Y406" s="248" t="s">
        <v>77</v>
      </c>
      <c r="Z406" s="249" t="s">
        <v>20</v>
      </c>
      <c r="AA406" s="249" t="s">
        <v>22</v>
      </c>
      <c r="AB406" s="249" t="s">
        <v>1762</v>
      </c>
      <c r="AC406" s="249"/>
      <c r="AD406" s="250" t="n">
        <f aca="false">AD408</f>
        <v>1927.6</v>
      </c>
      <c r="AE406" s="251"/>
      <c r="AF406" s="251"/>
      <c r="AG406" s="34"/>
    </row>
    <row r="407" customFormat="false" ht="56.4" hidden="false" customHeight="true" outlineLevel="0" collapsed="false">
      <c r="X407" s="255" t="s">
        <v>1505</v>
      </c>
      <c r="Y407" s="248" t="s">
        <v>77</v>
      </c>
      <c r="Z407" s="249" t="s">
        <v>20</v>
      </c>
      <c r="AA407" s="249" t="s">
        <v>22</v>
      </c>
      <c r="AB407" s="249" t="s">
        <v>1762</v>
      </c>
      <c r="AC407" s="249" t="n">
        <v>100</v>
      </c>
      <c r="AD407" s="250" t="n">
        <f aca="false">AD408</f>
        <v>1927.6</v>
      </c>
      <c r="AE407" s="251"/>
      <c r="AF407" s="251"/>
      <c r="AG407" s="34"/>
    </row>
    <row r="408" customFormat="false" ht="31.2" hidden="false" customHeight="true" outlineLevel="0" collapsed="false">
      <c r="X408" s="247" t="s">
        <v>1506</v>
      </c>
      <c r="Y408" s="248" t="s">
        <v>77</v>
      </c>
      <c r="Z408" s="249" t="s">
        <v>20</v>
      </c>
      <c r="AA408" s="249" t="s">
        <v>22</v>
      </c>
      <c r="AB408" s="249" t="s">
        <v>1762</v>
      </c>
      <c r="AC408" s="249" t="n">
        <v>120</v>
      </c>
      <c r="AD408" s="250" t="n">
        <f aca="false">1826.7+100.9</f>
        <v>1927.6</v>
      </c>
      <c r="AE408" s="251"/>
      <c r="AF408" s="251"/>
      <c r="AG408" s="34"/>
    </row>
    <row r="409" customFormat="false" ht="28.95" hidden="false" customHeight="true" outlineLevel="0" collapsed="false">
      <c r="X409" s="247" t="s">
        <v>1763</v>
      </c>
      <c r="Y409" s="248" t="s">
        <v>77</v>
      </c>
      <c r="Z409" s="249" t="s">
        <v>20</v>
      </c>
      <c r="AA409" s="249" t="s">
        <v>22</v>
      </c>
      <c r="AB409" s="249" t="s">
        <v>1764</v>
      </c>
      <c r="AC409" s="249"/>
      <c r="AD409" s="250" t="n">
        <f aca="false">AD411</f>
        <v>1447.9</v>
      </c>
      <c r="AE409" s="251"/>
      <c r="AF409" s="251"/>
      <c r="AG409" s="34"/>
    </row>
    <row r="410" customFormat="false" ht="63" hidden="false" customHeight="true" outlineLevel="0" collapsed="false">
      <c r="X410" s="255" t="s">
        <v>1505</v>
      </c>
      <c r="Y410" s="248" t="s">
        <v>77</v>
      </c>
      <c r="Z410" s="249" t="s">
        <v>20</v>
      </c>
      <c r="AA410" s="249" t="s">
        <v>22</v>
      </c>
      <c r="AB410" s="249" t="s">
        <v>1764</v>
      </c>
      <c r="AC410" s="249" t="n">
        <v>100</v>
      </c>
      <c r="AD410" s="250" t="n">
        <f aca="false">AD411</f>
        <v>1447.9</v>
      </c>
      <c r="AE410" s="251"/>
      <c r="AF410" s="251"/>
      <c r="AG410" s="34"/>
    </row>
    <row r="411" customFormat="false" ht="28.2" hidden="false" customHeight="true" outlineLevel="0" collapsed="false">
      <c r="X411" s="247" t="s">
        <v>1506</v>
      </c>
      <c r="Y411" s="248" t="s">
        <v>77</v>
      </c>
      <c r="Z411" s="249" t="s">
        <v>20</v>
      </c>
      <c r="AA411" s="249" t="s">
        <v>22</v>
      </c>
      <c r="AB411" s="249" t="s">
        <v>1764</v>
      </c>
      <c r="AC411" s="249" t="n">
        <v>120</v>
      </c>
      <c r="AD411" s="250" t="n">
        <f aca="false">1368.3+79.6</f>
        <v>1447.9</v>
      </c>
      <c r="AE411" s="251"/>
      <c r="AF411" s="251"/>
      <c r="AG411" s="34"/>
    </row>
    <row r="412" customFormat="false" ht="23.4" hidden="false" customHeight="true" outlineLevel="0" collapsed="false">
      <c r="X412" s="247" t="s">
        <v>25</v>
      </c>
      <c r="Y412" s="248" t="s">
        <v>77</v>
      </c>
      <c r="Z412" s="249" t="s">
        <v>20</v>
      </c>
      <c r="AA412" s="249" t="s">
        <v>22</v>
      </c>
      <c r="AB412" s="249" t="s">
        <v>1515</v>
      </c>
      <c r="AC412" s="249"/>
      <c r="AD412" s="250" t="n">
        <f aca="false">AD413+AD418+AD421</f>
        <v>10055.1</v>
      </c>
      <c r="AE412" s="251"/>
      <c r="AF412" s="251"/>
      <c r="AG412" s="34"/>
    </row>
    <row r="413" customFormat="false" ht="42.6" hidden="false" customHeight="true" outlineLevel="0" collapsed="false">
      <c r="X413" s="247" t="s">
        <v>1516</v>
      </c>
      <c r="Y413" s="248" t="s">
        <v>77</v>
      </c>
      <c r="Z413" s="249" t="s">
        <v>20</v>
      </c>
      <c r="AA413" s="249" t="s">
        <v>22</v>
      </c>
      <c r="AB413" s="249" t="s">
        <v>1517</v>
      </c>
      <c r="AC413" s="249"/>
      <c r="AD413" s="250" t="n">
        <f aca="false">AD414+AD416</f>
        <v>3079</v>
      </c>
      <c r="AE413" s="251"/>
      <c r="AF413" s="251"/>
      <c r="AG413" s="34"/>
    </row>
    <row r="414" customFormat="false" ht="26.4" hidden="false" customHeight="true" outlineLevel="0" collapsed="false">
      <c r="X414" s="247" t="s">
        <v>1513</v>
      </c>
      <c r="Y414" s="248" t="s">
        <v>77</v>
      </c>
      <c r="Z414" s="249" t="s">
        <v>20</v>
      </c>
      <c r="AA414" s="249" t="s">
        <v>22</v>
      </c>
      <c r="AB414" s="249" t="s">
        <v>1517</v>
      </c>
      <c r="AC414" s="249" t="n">
        <v>200</v>
      </c>
      <c r="AD414" s="250" t="n">
        <f aca="false">AD415</f>
        <v>2995</v>
      </c>
      <c r="AE414" s="251"/>
      <c r="AF414" s="251"/>
      <c r="AG414" s="34"/>
    </row>
    <row r="415" customFormat="false" ht="42.6" hidden="false" customHeight="true" outlineLevel="0" collapsed="false">
      <c r="X415" s="255" t="s">
        <v>1514</v>
      </c>
      <c r="Y415" s="248" t="s">
        <v>77</v>
      </c>
      <c r="Z415" s="249" t="s">
        <v>20</v>
      </c>
      <c r="AA415" s="249" t="s">
        <v>22</v>
      </c>
      <c r="AB415" s="249" t="s">
        <v>1517</v>
      </c>
      <c r="AC415" s="249" t="n">
        <v>240</v>
      </c>
      <c r="AD415" s="250" t="n">
        <f aca="false">3858.5+45.5-909</f>
        <v>2995</v>
      </c>
      <c r="AE415" s="194"/>
      <c r="AF415" s="194"/>
      <c r="AG415" s="34"/>
    </row>
    <row r="416" customFormat="false" ht="25.95" hidden="false" customHeight="true" outlineLevel="0" collapsed="false">
      <c r="X416" s="247" t="s">
        <v>1518</v>
      </c>
      <c r="Y416" s="248" t="s">
        <v>77</v>
      </c>
      <c r="Z416" s="249" t="s">
        <v>20</v>
      </c>
      <c r="AA416" s="249" t="s">
        <v>22</v>
      </c>
      <c r="AB416" s="249" t="s">
        <v>1517</v>
      </c>
      <c r="AC416" s="249" t="n">
        <v>800</v>
      </c>
      <c r="AD416" s="250" t="n">
        <f aca="false">AD417</f>
        <v>84</v>
      </c>
      <c r="AE416" s="251"/>
      <c r="AF416" s="251"/>
      <c r="AG416" s="34"/>
    </row>
    <row r="417" customFormat="false" ht="25.95" hidden="false" customHeight="true" outlineLevel="0" collapsed="false">
      <c r="X417" s="247" t="s">
        <v>1519</v>
      </c>
      <c r="Y417" s="248" t="s">
        <v>77</v>
      </c>
      <c r="Z417" s="249" t="s">
        <v>20</v>
      </c>
      <c r="AA417" s="249" t="s">
        <v>22</v>
      </c>
      <c r="AB417" s="249" t="s">
        <v>1517</v>
      </c>
      <c r="AC417" s="249" t="n">
        <v>850</v>
      </c>
      <c r="AD417" s="250" t="n">
        <v>84</v>
      </c>
      <c r="AE417" s="194"/>
      <c r="AF417" s="194"/>
      <c r="AG417" s="34"/>
    </row>
    <row r="418" customFormat="false" ht="40.95" hidden="false" customHeight="true" outlineLevel="0" collapsed="false">
      <c r="X418" s="247" t="s">
        <v>1520</v>
      </c>
      <c r="Y418" s="248" t="s">
        <v>77</v>
      </c>
      <c r="Z418" s="249" t="s">
        <v>20</v>
      </c>
      <c r="AA418" s="249" t="s">
        <v>22</v>
      </c>
      <c r="AB418" s="249" t="s">
        <v>1521</v>
      </c>
      <c r="AC418" s="249"/>
      <c r="AD418" s="250" t="n">
        <f aca="false">AD419</f>
        <v>2540.9</v>
      </c>
      <c r="AE418" s="251"/>
      <c r="AF418" s="251"/>
      <c r="AG418" s="34"/>
    </row>
    <row r="419" customFormat="false" ht="54.6" hidden="false" customHeight="true" outlineLevel="0" collapsed="false">
      <c r="X419" s="255" t="s">
        <v>1505</v>
      </c>
      <c r="Y419" s="248" t="s">
        <v>77</v>
      </c>
      <c r="Z419" s="249" t="s">
        <v>20</v>
      </c>
      <c r="AA419" s="249" t="s">
        <v>22</v>
      </c>
      <c r="AB419" s="249" t="s">
        <v>1521</v>
      </c>
      <c r="AC419" s="249" t="n">
        <v>100</v>
      </c>
      <c r="AD419" s="250" t="n">
        <f aca="false">AD420</f>
        <v>2540.9</v>
      </c>
      <c r="AE419" s="251"/>
      <c r="AF419" s="251"/>
      <c r="AG419" s="34"/>
    </row>
    <row r="420" customFormat="false" ht="22.2" hidden="false" customHeight="true" outlineLevel="0" collapsed="false">
      <c r="X420" s="247" t="s">
        <v>1506</v>
      </c>
      <c r="Y420" s="248" t="s">
        <v>77</v>
      </c>
      <c r="Z420" s="249" t="s">
        <v>20</v>
      </c>
      <c r="AA420" s="249" t="s">
        <v>22</v>
      </c>
      <c r="AB420" s="249" t="s">
        <v>1521</v>
      </c>
      <c r="AC420" s="249" t="n">
        <v>120</v>
      </c>
      <c r="AD420" s="250" t="n">
        <f aca="false">1517.4+114.5+909</f>
        <v>2540.9</v>
      </c>
      <c r="AE420" s="251"/>
      <c r="AF420" s="251"/>
      <c r="AG420" s="34"/>
    </row>
    <row r="421" customFormat="false" ht="40.95" hidden="false" customHeight="true" outlineLevel="0" collapsed="false">
      <c r="X421" s="247" t="s">
        <v>1522</v>
      </c>
      <c r="Y421" s="248" t="s">
        <v>77</v>
      </c>
      <c r="Z421" s="249" t="s">
        <v>20</v>
      </c>
      <c r="AA421" s="249" t="s">
        <v>22</v>
      </c>
      <c r="AB421" s="249" t="s">
        <v>1523</v>
      </c>
      <c r="AC421" s="249"/>
      <c r="AD421" s="250" t="n">
        <f aca="false">AD422</f>
        <v>4435.2</v>
      </c>
      <c r="AE421" s="251"/>
      <c r="AF421" s="251"/>
      <c r="AG421" s="34"/>
    </row>
    <row r="422" customFormat="false" ht="57" hidden="false" customHeight="true" outlineLevel="0" collapsed="false">
      <c r="X422" s="255" t="s">
        <v>1505</v>
      </c>
      <c r="Y422" s="248" t="s">
        <v>77</v>
      </c>
      <c r="Z422" s="249" t="s">
        <v>20</v>
      </c>
      <c r="AA422" s="249" t="s">
        <v>22</v>
      </c>
      <c r="AB422" s="249" t="s">
        <v>1523</v>
      </c>
      <c r="AC422" s="249" t="n">
        <v>100</v>
      </c>
      <c r="AD422" s="250" t="n">
        <f aca="false">AD423</f>
        <v>4435.2</v>
      </c>
      <c r="AE422" s="251"/>
      <c r="AF422" s="251"/>
      <c r="AG422" s="34"/>
    </row>
    <row r="423" customFormat="false" ht="29.4" hidden="false" customHeight="true" outlineLevel="0" collapsed="false">
      <c r="X423" s="247" t="s">
        <v>1506</v>
      </c>
      <c r="Y423" s="248" t="s">
        <v>77</v>
      </c>
      <c r="Z423" s="249" t="s">
        <v>20</v>
      </c>
      <c r="AA423" s="249" t="s">
        <v>22</v>
      </c>
      <c r="AB423" s="249" t="s">
        <v>1523</v>
      </c>
      <c r="AC423" s="249" t="n">
        <v>120</v>
      </c>
      <c r="AD423" s="250" t="n">
        <f aca="false">4144+291.2</f>
        <v>4435.2</v>
      </c>
      <c r="AE423" s="251"/>
      <c r="AF423" s="251"/>
      <c r="AG423" s="34"/>
    </row>
    <row r="424" customFormat="false" ht="29.4" hidden="false" customHeight="true" outlineLevel="0" collapsed="false">
      <c r="X424" s="247" t="s">
        <v>61</v>
      </c>
      <c r="Y424" s="248" t="s">
        <v>77</v>
      </c>
      <c r="Z424" s="249" t="s">
        <v>60</v>
      </c>
      <c r="AA424" s="249" t="s">
        <v>60</v>
      </c>
      <c r="AB424" s="249"/>
      <c r="AC424" s="249"/>
      <c r="AD424" s="250" t="n">
        <f aca="false">AD425</f>
        <v>20</v>
      </c>
      <c r="AE424" s="251"/>
      <c r="AF424" s="251"/>
      <c r="AG424" s="34"/>
    </row>
    <row r="425" customFormat="false" ht="39" hidden="false" customHeight="true" outlineLevel="0" collapsed="false">
      <c r="X425" s="255" t="s">
        <v>1626</v>
      </c>
      <c r="Y425" s="248" t="s">
        <v>77</v>
      </c>
      <c r="Z425" s="249" t="s">
        <v>60</v>
      </c>
      <c r="AA425" s="249" t="s">
        <v>60</v>
      </c>
      <c r="AB425" s="249" t="s">
        <v>1627</v>
      </c>
      <c r="AC425" s="249"/>
      <c r="AD425" s="250" t="n">
        <f aca="false">AD426</f>
        <v>20</v>
      </c>
      <c r="AE425" s="251"/>
      <c r="AF425" s="251"/>
      <c r="AG425" s="34"/>
    </row>
    <row r="426" customFormat="false" ht="38.4" hidden="false" customHeight="true" outlineLevel="0" collapsed="false">
      <c r="X426" s="255" t="s">
        <v>1631</v>
      </c>
      <c r="Y426" s="248" t="s">
        <v>77</v>
      </c>
      <c r="Z426" s="249" t="s">
        <v>60</v>
      </c>
      <c r="AA426" s="249" t="s">
        <v>60</v>
      </c>
      <c r="AB426" s="249" t="s">
        <v>1632</v>
      </c>
      <c r="AC426" s="249"/>
      <c r="AD426" s="250" t="n">
        <f aca="false">AD427</f>
        <v>20</v>
      </c>
      <c r="AE426" s="251"/>
      <c r="AF426" s="251"/>
      <c r="AG426" s="34"/>
    </row>
    <row r="427" customFormat="false" ht="57" hidden="false" customHeight="true" outlineLevel="0" collapsed="false">
      <c r="X427" s="255" t="s">
        <v>1633</v>
      </c>
      <c r="Y427" s="248" t="s">
        <v>77</v>
      </c>
      <c r="Z427" s="249" t="s">
        <v>60</v>
      </c>
      <c r="AA427" s="249" t="s">
        <v>60</v>
      </c>
      <c r="AB427" s="249" t="s">
        <v>1634</v>
      </c>
      <c r="AC427" s="249"/>
      <c r="AD427" s="250" t="n">
        <f aca="false">AD428</f>
        <v>20</v>
      </c>
      <c r="AE427" s="251"/>
      <c r="AF427" s="251"/>
      <c r="AG427" s="34"/>
    </row>
    <row r="428" customFormat="false" ht="29.4" hidden="false" customHeight="true" outlineLevel="0" collapsed="false">
      <c r="X428" s="247" t="s">
        <v>1513</v>
      </c>
      <c r="Y428" s="248" t="s">
        <v>77</v>
      </c>
      <c r="Z428" s="249" t="s">
        <v>60</v>
      </c>
      <c r="AA428" s="249" t="s">
        <v>60</v>
      </c>
      <c r="AB428" s="249" t="s">
        <v>1632</v>
      </c>
      <c r="AC428" s="249" t="n">
        <v>200</v>
      </c>
      <c r="AD428" s="250" t="n">
        <f aca="false">AD429</f>
        <v>20</v>
      </c>
      <c r="AE428" s="251"/>
      <c r="AF428" s="251"/>
      <c r="AG428" s="34"/>
    </row>
    <row r="429" customFormat="false" ht="39" hidden="false" customHeight="true" outlineLevel="0" collapsed="false">
      <c r="X429" s="255" t="s">
        <v>1514</v>
      </c>
      <c r="Y429" s="248" t="s">
        <v>77</v>
      </c>
      <c r="Z429" s="249" t="s">
        <v>60</v>
      </c>
      <c r="AA429" s="249" t="s">
        <v>60</v>
      </c>
      <c r="AB429" s="249" t="s">
        <v>1634</v>
      </c>
      <c r="AC429" s="249" t="n">
        <v>240</v>
      </c>
      <c r="AD429" s="250" t="n">
        <v>20</v>
      </c>
      <c r="AE429" s="251"/>
      <c r="AF429" s="251"/>
      <c r="AG429" s="34"/>
    </row>
    <row r="430" s="372" customFormat="true" ht="27" hidden="false" customHeight="true" outlineLevel="0" collapsed="false">
      <c r="A430" s="369"/>
      <c r="B430" s="370"/>
      <c r="C430" s="371"/>
      <c r="D430" s="371"/>
      <c r="E430" s="371"/>
      <c r="F430" s="371"/>
      <c r="G430" s="371"/>
      <c r="I430" s="371"/>
      <c r="J430" s="371"/>
      <c r="K430" s="373"/>
      <c r="L430" s="371"/>
      <c r="M430" s="371"/>
      <c r="N430" s="371"/>
      <c r="O430" s="374"/>
      <c r="P430" s="375"/>
      <c r="R430" s="376"/>
      <c r="S430" s="374"/>
      <c r="W430" s="377"/>
      <c r="X430" s="223" t="s">
        <v>1765</v>
      </c>
      <c r="Y430" s="357" t="s">
        <v>102</v>
      </c>
      <c r="Z430" s="357"/>
      <c r="AA430" s="378"/>
      <c r="AB430" s="378"/>
      <c r="AC430" s="378"/>
      <c r="AD430" s="226" t="n">
        <f aca="false">AD432+AD446</f>
        <v>14495.1</v>
      </c>
      <c r="AE430" s="227"/>
      <c r="AF430" s="227"/>
      <c r="AG430" s="377"/>
    </row>
    <row r="431" s="382" customFormat="true" ht="27" hidden="false" customHeight="true" outlineLevel="0" collapsed="false">
      <c r="A431" s="379"/>
      <c r="B431" s="380"/>
      <c r="C431" s="381"/>
      <c r="D431" s="381"/>
      <c r="E431" s="381"/>
      <c r="F431" s="381"/>
      <c r="G431" s="381"/>
      <c r="I431" s="381"/>
      <c r="J431" s="381"/>
      <c r="K431" s="383"/>
      <c r="L431" s="381"/>
      <c r="M431" s="381"/>
      <c r="N431" s="381"/>
      <c r="O431" s="384"/>
      <c r="P431" s="385"/>
      <c r="R431" s="386"/>
      <c r="S431" s="384"/>
      <c r="W431" s="387"/>
      <c r="X431" s="236" t="s">
        <v>19</v>
      </c>
      <c r="Y431" s="224" t="s">
        <v>102</v>
      </c>
      <c r="Z431" s="237" t="s">
        <v>20</v>
      </c>
      <c r="AA431" s="388"/>
      <c r="AB431" s="388"/>
      <c r="AC431" s="388"/>
      <c r="AD431" s="239" t="n">
        <f aca="false">AD432</f>
        <v>13997.8</v>
      </c>
      <c r="AE431" s="240"/>
      <c r="AF431" s="240"/>
      <c r="AG431" s="387"/>
    </row>
    <row r="432" customFormat="false" ht="48.6" hidden="false" customHeight="true" outlineLevel="0" collapsed="false">
      <c r="X432" s="247" t="s">
        <v>1766</v>
      </c>
      <c r="Y432" s="248" t="s">
        <v>102</v>
      </c>
      <c r="Z432" s="249" t="s">
        <v>20</v>
      </c>
      <c r="AA432" s="249" t="s">
        <v>233</v>
      </c>
      <c r="AB432" s="249"/>
      <c r="AC432" s="249"/>
      <c r="AD432" s="250" t="n">
        <f aca="false">AD433</f>
        <v>13997.8</v>
      </c>
      <c r="AE432" s="251"/>
      <c r="AF432" s="251"/>
      <c r="AG432" s="34"/>
    </row>
    <row r="433" customFormat="false" ht="40.95" hidden="false" customHeight="true" outlineLevel="0" collapsed="false">
      <c r="X433" s="247" t="s">
        <v>1501</v>
      </c>
      <c r="Y433" s="248" t="s">
        <v>102</v>
      </c>
      <c r="Z433" s="249" t="s">
        <v>20</v>
      </c>
      <c r="AA433" s="249" t="s">
        <v>233</v>
      </c>
      <c r="AB433" s="249" t="s">
        <v>1502</v>
      </c>
      <c r="AC433" s="249"/>
      <c r="AD433" s="250" t="n">
        <f aca="false">AD434</f>
        <v>13997.8</v>
      </c>
      <c r="AE433" s="251"/>
      <c r="AF433" s="251"/>
      <c r="AG433" s="34"/>
    </row>
    <row r="434" customFormat="false" ht="24.6" hidden="false" customHeight="true" outlineLevel="0" collapsed="false">
      <c r="X434" s="247" t="s">
        <v>25</v>
      </c>
      <c r="Y434" s="248" t="s">
        <v>102</v>
      </c>
      <c r="Z434" s="249" t="s">
        <v>20</v>
      </c>
      <c r="AA434" s="249" t="s">
        <v>233</v>
      </c>
      <c r="AB434" s="249" t="s">
        <v>1515</v>
      </c>
      <c r="AC434" s="249"/>
      <c r="AD434" s="250" t="n">
        <f aca="false">AD435+AD440+AD443</f>
        <v>13997.8</v>
      </c>
      <c r="AE434" s="251"/>
      <c r="AF434" s="251"/>
      <c r="AG434" s="34"/>
    </row>
    <row r="435" customFormat="false" ht="40.95" hidden="false" customHeight="true" outlineLevel="0" collapsed="false">
      <c r="X435" s="247" t="s">
        <v>1516</v>
      </c>
      <c r="Y435" s="248" t="s">
        <v>102</v>
      </c>
      <c r="Z435" s="249" t="s">
        <v>20</v>
      </c>
      <c r="AA435" s="249" t="s">
        <v>233</v>
      </c>
      <c r="AB435" s="249" t="s">
        <v>1517</v>
      </c>
      <c r="AC435" s="249"/>
      <c r="AD435" s="250" t="n">
        <f aca="false">AD436+AD438</f>
        <v>3262.2</v>
      </c>
      <c r="AE435" s="251"/>
      <c r="AF435" s="251"/>
      <c r="AG435" s="34"/>
    </row>
    <row r="436" customFormat="false" ht="25.95" hidden="false" customHeight="true" outlineLevel="0" collapsed="false">
      <c r="X436" s="247" t="s">
        <v>1513</v>
      </c>
      <c r="Y436" s="248" t="s">
        <v>102</v>
      </c>
      <c r="Z436" s="249" t="s">
        <v>20</v>
      </c>
      <c r="AA436" s="249" t="s">
        <v>233</v>
      </c>
      <c r="AB436" s="249" t="s">
        <v>1517</v>
      </c>
      <c r="AC436" s="249" t="n">
        <v>200</v>
      </c>
      <c r="AD436" s="250" t="n">
        <f aca="false">AD437</f>
        <v>3259</v>
      </c>
      <c r="AE436" s="251"/>
      <c r="AF436" s="251"/>
      <c r="AG436" s="34"/>
    </row>
    <row r="437" customFormat="false" ht="37.95" hidden="false" customHeight="true" outlineLevel="0" collapsed="false">
      <c r="X437" s="255" t="s">
        <v>1514</v>
      </c>
      <c r="Y437" s="248" t="s">
        <v>102</v>
      </c>
      <c r="Z437" s="249" t="s">
        <v>20</v>
      </c>
      <c r="AA437" s="249" t="s">
        <v>233</v>
      </c>
      <c r="AB437" s="249" t="s">
        <v>1517</v>
      </c>
      <c r="AC437" s="249" t="n">
        <v>240</v>
      </c>
      <c r="AD437" s="250" t="n">
        <f aca="false">3213.8+45.4-0.2</f>
        <v>3259</v>
      </c>
      <c r="AE437" s="194"/>
      <c r="AF437" s="194"/>
      <c r="AG437" s="34"/>
    </row>
    <row r="438" customFormat="false" ht="22.2" hidden="false" customHeight="true" outlineLevel="0" collapsed="false">
      <c r="X438" s="247" t="s">
        <v>1518</v>
      </c>
      <c r="Y438" s="248" t="s">
        <v>102</v>
      </c>
      <c r="Z438" s="249" t="s">
        <v>20</v>
      </c>
      <c r="AA438" s="249" t="s">
        <v>233</v>
      </c>
      <c r="AB438" s="249" t="s">
        <v>1517</v>
      </c>
      <c r="AC438" s="249" t="n">
        <v>800</v>
      </c>
      <c r="AD438" s="250" t="n">
        <f aca="false">AD439</f>
        <v>3.2</v>
      </c>
      <c r="AE438" s="251"/>
      <c r="AF438" s="251"/>
      <c r="AG438" s="34"/>
    </row>
    <row r="439" customFormat="false" ht="28.95" hidden="false" customHeight="true" outlineLevel="0" collapsed="false">
      <c r="X439" s="247" t="s">
        <v>1519</v>
      </c>
      <c r="Y439" s="248" t="s">
        <v>102</v>
      </c>
      <c r="Z439" s="249" t="s">
        <v>20</v>
      </c>
      <c r="AA439" s="249" t="s">
        <v>233</v>
      </c>
      <c r="AB439" s="249" t="s">
        <v>1517</v>
      </c>
      <c r="AC439" s="249" t="n">
        <v>850</v>
      </c>
      <c r="AD439" s="250" t="n">
        <f aca="false">3+0.2</f>
        <v>3.2</v>
      </c>
      <c r="AE439" s="194"/>
      <c r="AF439" s="194"/>
      <c r="AG439" s="34"/>
    </row>
    <row r="440" customFormat="false" ht="46.8" hidden="false" customHeight="false" outlineLevel="0" collapsed="false">
      <c r="X440" s="247" t="s">
        <v>1520</v>
      </c>
      <c r="Y440" s="248" t="s">
        <v>102</v>
      </c>
      <c r="Z440" s="249" t="s">
        <v>20</v>
      </c>
      <c r="AA440" s="249" t="s">
        <v>233</v>
      </c>
      <c r="AB440" s="249" t="s">
        <v>1521</v>
      </c>
      <c r="AC440" s="249"/>
      <c r="AD440" s="250" t="n">
        <f aca="false">AD442</f>
        <v>3643.4</v>
      </c>
      <c r="AE440" s="251"/>
      <c r="AF440" s="251"/>
      <c r="AG440" s="34"/>
    </row>
    <row r="441" customFormat="false" ht="61.95" hidden="false" customHeight="true" outlineLevel="0" collapsed="false">
      <c r="X441" s="255" t="s">
        <v>1505</v>
      </c>
      <c r="Y441" s="248" t="s">
        <v>102</v>
      </c>
      <c r="Z441" s="249" t="s">
        <v>20</v>
      </c>
      <c r="AA441" s="249" t="s">
        <v>233</v>
      </c>
      <c r="AB441" s="249" t="s">
        <v>1521</v>
      </c>
      <c r="AC441" s="249" t="n">
        <v>100</v>
      </c>
      <c r="AD441" s="250" t="n">
        <f aca="false">AD442</f>
        <v>3643.4</v>
      </c>
      <c r="AE441" s="251"/>
      <c r="AF441" s="251"/>
      <c r="AG441" s="34"/>
    </row>
    <row r="442" customFormat="false" ht="32.4" hidden="false" customHeight="true" outlineLevel="0" collapsed="false">
      <c r="X442" s="247" t="s">
        <v>1506</v>
      </c>
      <c r="Y442" s="248" t="s">
        <v>102</v>
      </c>
      <c r="Z442" s="249" t="s">
        <v>20</v>
      </c>
      <c r="AA442" s="249" t="s">
        <v>233</v>
      </c>
      <c r="AB442" s="249" t="s">
        <v>1521</v>
      </c>
      <c r="AC442" s="249" t="n">
        <v>120</v>
      </c>
      <c r="AD442" s="250" t="n">
        <f aca="false">3398.8+244.6</f>
        <v>3643.4</v>
      </c>
      <c r="AE442" s="251"/>
      <c r="AF442" s="251"/>
      <c r="AG442" s="34"/>
    </row>
    <row r="443" customFormat="false" ht="44.4" hidden="false" customHeight="true" outlineLevel="0" collapsed="false">
      <c r="X443" s="247" t="s">
        <v>1522</v>
      </c>
      <c r="Y443" s="248" t="s">
        <v>102</v>
      </c>
      <c r="Z443" s="249" t="s">
        <v>20</v>
      </c>
      <c r="AA443" s="249" t="s">
        <v>233</v>
      </c>
      <c r="AB443" s="249" t="s">
        <v>1523</v>
      </c>
      <c r="AC443" s="249"/>
      <c r="AD443" s="250" t="n">
        <f aca="false">AD445</f>
        <v>7092.2</v>
      </c>
      <c r="AE443" s="251"/>
      <c r="AF443" s="251"/>
      <c r="AG443" s="34"/>
    </row>
    <row r="444" customFormat="false" ht="58.95" hidden="false" customHeight="true" outlineLevel="0" collapsed="false">
      <c r="X444" s="255" t="s">
        <v>1505</v>
      </c>
      <c r="Y444" s="248" t="s">
        <v>102</v>
      </c>
      <c r="Z444" s="249" t="s">
        <v>20</v>
      </c>
      <c r="AA444" s="249" t="s">
        <v>233</v>
      </c>
      <c r="AB444" s="249" t="s">
        <v>1523</v>
      </c>
      <c r="AC444" s="249" t="n">
        <v>100</v>
      </c>
      <c r="AD444" s="250" t="n">
        <f aca="false">AD445</f>
        <v>7092.2</v>
      </c>
      <c r="AE444" s="251"/>
      <c r="AF444" s="251"/>
      <c r="AG444" s="34"/>
    </row>
    <row r="445" customFormat="false" ht="28.2" hidden="false" customHeight="true" outlineLevel="0" collapsed="false">
      <c r="X445" s="247" t="s">
        <v>1506</v>
      </c>
      <c r="Y445" s="248" t="s">
        <v>102</v>
      </c>
      <c r="Z445" s="249" t="s">
        <v>20</v>
      </c>
      <c r="AA445" s="249" t="s">
        <v>233</v>
      </c>
      <c r="AB445" s="249" t="s">
        <v>1523</v>
      </c>
      <c r="AC445" s="249" t="n">
        <v>120</v>
      </c>
      <c r="AD445" s="250" t="n">
        <f aca="false">6636+456.2</f>
        <v>7092.2</v>
      </c>
      <c r="AE445" s="251"/>
      <c r="AF445" s="251"/>
      <c r="AG445" s="34"/>
    </row>
    <row r="446" s="366" customFormat="true" ht="28.2" hidden="false" customHeight="true" outlineLevel="0" collapsed="false">
      <c r="A446" s="138"/>
      <c r="B446" s="10"/>
      <c r="C446" s="389"/>
      <c r="D446" s="389"/>
      <c r="E446" s="389"/>
      <c r="F446" s="389"/>
      <c r="G446" s="389"/>
      <c r="I446" s="390"/>
      <c r="J446" s="390"/>
      <c r="K446" s="391"/>
      <c r="L446" s="390"/>
      <c r="M446" s="390"/>
      <c r="N446" s="390"/>
      <c r="O446" s="392"/>
      <c r="P446" s="393"/>
      <c r="R446" s="394"/>
      <c r="S446" s="395"/>
      <c r="W446" s="29"/>
      <c r="X446" s="236" t="s">
        <v>255</v>
      </c>
      <c r="Y446" s="224" t="s">
        <v>102</v>
      </c>
      <c r="Z446" s="238" t="s">
        <v>256</v>
      </c>
      <c r="AA446" s="238"/>
      <c r="AB446" s="238"/>
      <c r="AC446" s="238"/>
      <c r="AD446" s="239" t="n">
        <f aca="false">AD447</f>
        <v>497.3</v>
      </c>
      <c r="AE446" s="240"/>
      <c r="AF446" s="240"/>
      <c r="AG446" s="29"/>
    </row>
    <row r="447" customFormat="false" ht="28.2" hidden="false" customHeight="true" outlineLevel="0" collapsed="false">
      <c r="X447" s="247" t="s">
        <v>1266</v>
      </c>
      <c r="Y447" s="248" t="s">
        <v>102</v>
      </c>
      <c r="Z447" s="249" t="n">
        <v>10</v>
      </c>
      <c r="AA447" s="249" t="s">
        <v>20</v>
      </c>
      <c r="AB447" s="249"/>
      <c r="AC447" s="249"/>
      <c r="AD447" s="250" t="n">
        <f aca="false">AD448</f>
        <v>497.3</v>
      </c>
      <c r="AE447" s="251"/>
      <c r="AF447" s="251"/>
      <c r="AG447" s="34"/>
    </row>
    <row r="448" customFormat="false" ht="28.2" hidden="false" customHeight="true" outlineLevel="0" collapsed="false">
      <c r="X448" s="247" t="s">
        <v>1528</v>
      </c>
      <c r="Y448" s="248" t="s">
        <v>102</v>
      </c>
      <c r="Z448" s="249" t="n">
        <v>10</v>
      </c>
      <c r="AA448" s="249" t="s">
        <v>20</v>
      </c>
      <c r="AB448" s="249" t="s">
        <v>1529</v>
      </c>
      <c r="AC448" s="249"/>
      <c r="AD448" s="250" t="n">
        <f aca="false">AD449</f>
        <v>497.3</v>
      </c>
      <c r="AE448" s="251"/>
      <c r="AF448" s="251"/>
      <c r="AG448" s="34"/>
    </row>
    <row r="449" customFormat="false" ht="73.95" hidden="false" customHeight="true" outlineLevel="0" collapsed="false">
      <c r="X449" s="247" t="s">
        <v>1717</v>
      </c>
      <c r="Y449" s="248" t="s">
        <v>102</v>
      </c>
      <c r="Z449" s="249" t="n">
        <v>10</v>
      </c>
      <c r="AA449" s="249" t="s">
        <v>20</v>
      </c>
      <c r="AB449" s="249" t="s">
        <v>1718</v>
      </c>
      <c r="AC449" s="249"/>
      <c r="AD449" s="250" t="n">
        <f aca="false">AD451</f>
        <v>497.3</v>
      </c>
      <c r="AE449" s="251"/>
      <c r="AF449" s="251"/>
      <c r="AG449" s="34"/>
    </row>
    <row r="450" customFormat="false" ht="24.6" hidden="false" customHeight="true" outlineLevel="0" collapsed="false">
      <c r="X450" s="255" t="s">
        <v>1719</v>
      </c>
      <c r="Y450" s="248" t="s">
        <v>102</v>
      </c>
      <c r="Z450" s="249" t="n">
        <v>10</v>
      </c>
      <c r="AA450" s="249" t="s">
        <v>20</v>
      </c>
      <c r="AB450" s="249" t="s">
        <v>1718</v>
      </c>
      <c r="AC450" s="249" t="n">
        <v>300</v>
      </c>
      <c r="AD450" s="250" t="n">
        <f aca="false">AD451</f>
        <v>497.3</v>
      </c>
      <c r="AE450" s="251"/>
      <c r="AF450" s="251"/>
      <c r="AG450" s="34"/>
    </row>
    <row r="451" customFormat="false" ht="36.6" hidden="false" customHeight="true" outlineLevel="0" collapsed="false">
      <c r="X451" s="255" t="s">
        <v>1720</v>
      </c>
      <c r="Y451" s="248" t="s">
        <v>102</v>
      </c>
      <c r="Z451" s="249" t="n">
        <v>10</v>
      </c>
      <c r="AA451" s="249" t="s">
        <v>20</v>
      </c>
      <c r="AB451" s="249" t="s">
        <v>1718</v>
      </c>
      <c r="AC451" s="249" t="n">
        <v>320</v>
      </c>
      <c r="AD451" s="250" t="n">
        <v>497.3</v>
      </c>
      <c r="AE451" s="194"/>
      <c r="AF451" s="194"/>
      <c r="AG451" s="34"/>
    </row>
    <row r="452" customFormat="false" ht="28.95" hidden="false" customHeight="true" outlineLevel="0" collapsed="false">
      <c r="X452" s="223" t="s">
        <v>1767</v>
      </c>
      <c r="Y452" s="354" t="s">
        <v>157</v>
      </c>
      <c r="Z452" s="249"/>
      <c r="AA452" s="249"/>
      <c r="AB452" s="249"/>
      <c r="AC452" s="249"/>
      <c r="AD452" s="226" t="n">
        <f aca="false">AD453+AD483+AD488</f>
        <v>50966.6</v>
      </c>
      <c r="AE452" s="227"/>
      <c r="AF452" s="227"/>
      <c r="AG452" s="34"/>
    </row>
    <row r="453" s="366" customFormat="true" ht="22.2" hidden="false" customHeight="true" outlineLevel="0" collapsed="false">
      <c r="A453" s="138"/>
      <c r="B453" s="10"/>
      <c r="C453" s="389"/>
      <c r="D453" s="389"/>
      <c r="E453" s="389"/>
      <c r="F453" s="389"/>
      <c r="G453" s="389"/>
      <c r="I453" s="390"/>
      <c r="J453" s="390"/>
      <c r="K453" s="391"/>
      <c r="L453" s="390"/>
      <c r="M453" s="390"/>
      <c r="N453" s="390"/>
      <c r="O453" s="392"/>
      <c r="P453" s="393"/>
      <c r="R453" s="394"/>
      <c r="S453" s="395"/>
      <c r="W453" s="29"/>
      <c r="X453" s="236" t="s">
        <v>19</v>
      </c>
      <c r="Y453" s="354" t="s">
        <v>157</v>
      </c>
      <c r="Z453" s="237" t="s">
        <v>20</v>
      </c>
      <c r="AA453" s="238"/>
      <c r="AB453" s="238"/>
      <c r="AC453" s="238"/>
      <c r="AD453" s="239" t="n">
        <f aca="false">AD454</f>
        <v>33116.4</v>
      </c>
      <c r="AE453" s="240"/>
      <c r="AF453" s="240"/>
      <c r="AG453" s="29"/>
    </row>
    <row r="454" customFormat="false" ht="21.6" hidden="false" customHeight="true" outlineLevel="0" collapsed="false">
      <c r="X454" s="247" t="s">
        <v>43</v>
      </c>
      <c r="Y454" s="313" t="s">
        <v>157</v>
      </c>
      <c r="Z454" s="249" t="s">
        <v>20</v>
      </c>
      <c r="AA454" s="249" t="n">
        <v>13</v>
      </c>
      <c r="AB454" s="249"/>
      <c r="AC454" s="249"/>
      <c r="AD454" s="250" t="n">
        <f aca="false">AD455+AD460+AD473</f>
        <v>33116.4</v>
      </c>
      <c r="AE454" s="251"/>
      <c r="AF454" s="251"/>
      <c r="AG454" s="34"/>
    </row>
    <row r="455" customFormat="false" ht="27.6" hidden="false" customHeight="true" outlineLevel="0" collapsed="false">
      <c r="X455" s="255" t="s">
        <v>1768</v>
      </c>
      <c r="Y455" s="313" t="s">
        <v>157</v>
      </c>
      <c r="Z455" s="249" t="s">
        <v>20</v>
      </c>
      <c r="AA455" s="249" t="n">
        <v>13</v>
      </c>
      <c r="AB455" s="249" t="s">
        <v>1722</v>
      </c>
      <c r="AC455" s="249"/>
      <c r="AD455" s="250" t="n">
        <f aca="false">AD456</f>
        <v>759.8</v>
      </c>
      <c r="AE455" s="251"/>
      <c r="AF455" s="251"/>
      <c r="AG455" s="34"/>
    </row>
    <row r="456" customFormat="false" ht="34.2" hidden="false" customHeight="true" outlineLevel="0" collapsed="false">
      <c r="X456" s="255" t="s">
        <v>1769</v>
      </c>
      <c r="Y456" s="313" t="s">
        <v>157</v>
      </c>
      <c r="Z456" s="249" t="s">
        <v>20</v>
      </c>
      <c r="AA456" s="249" t="n">
        <v>13</v>
      </c>
      <c r="AB456" s="249" t="s">
        <v>1770</v>
      </c>
      <c r="AC456" s="249"/>
      <c r="AD456" s="250" t="n">
        <f aca="false">AD457</f>
        <v>759.8</v>
      </c>
      <c r="AE456" s="251"/>
      <c r="AF456" s="251"/>
      <c r="AG456" s="34"/>
    </row>
    <row r="457" customFormat="false" ht="70.2" hidden="false" customHeight="true" outlineLevel="0" collapsed="false">
      <c r="X457" s="255" t="s">
        <v>1771</v>
      </c>
      <c r="Y457" s="313" t="s">
        <v>157</v>
      </c>
      <c r="Z457" s="249" t="s">
        <v>20</v>
      </c>
      <c r="AA457" s="249" t="n">
        <v>13</v>
      </c>
      <c r="AB457" s="249" t="s">
        <v>1772</v>
      </c>
      <c r="AC457" s="249"/>
      <c r="AD457" s="250" t="n">
        <f aca="false">AD458</f>
        <v>759.8</v>
      </c>
      <c r="AE457" s="251"/>
      <c r="AF457" s="251"/>
      <c r="AG457" s="34"/>
    </row>
    <row r="458" customFormat="false" ht="34.2" hidden="false" customHeight="true" outlineLevel="0" collapsed="false">
      <c r="X458" s="247" t="s">
        <v>1513</v>
      </c>
      <c r="Y458" s="313" t="s">
        <v>157</v>
      </c>
      <c r="Z458" s="249" t="s">
        <v>20</v>
      </c>
      <c r="AA458" s="249" t="n">
        <v>13</v>
      </c>
      <c r="AB458" s="249" t="s">
        <v>1772</v>
      </c>
      <c r="AC458" s="249" t="n">
        <v>200</v>
      </c>
      <c r="AD458" s="250" t="n">
        <f aca="false">AD459</f>
        <v>759.8</v>
      </c>
      <c r="AE458" s="251"/>
      <c r="AF458" s="251"/>
      <c r="AG458" s="34"/>
    </row>
    <row r="459" customFormat="false" ht="34.2" hidden="false" customHeight="true" outlineLevel="0" collapsed="false">
      <c r="X459" s="255" t="s">
        <v>1514</v>
      </c>
      <c r="Y459" s="313" t="s">
        <v>157</v>
      </c>
      <c r="Z459" s="249" t="s">
        <v>20</v>
      </c>
      <c r="AA459" s="249" t="n">
        <v>13</v>
      </c>
      <c r="AB459" s="249" t="s">
        <v>1772</v>
      </c>
      <c r="AC459" s="249" t="n">
        <v>240</v>
      </c>
      <c r="AD459" s="250" t="n">
        <f aca="false">700+59.8</f>
        <v>759.8</v>
      </c>
      <c r="AE459" s="251"/>
      <c r="AF459" s="251"/>
      <c r="AG459" s="34"/>
    </row>
    <row r="460" customFormat="false" ht="42.6" hidden="false" customHeight="true" outlineLevel="0" collapsed="false">
      <c r="X460" s="247" t="s">
        <v>1501</v>
      </c>
      <c r="Y460" s="313" t="s">
        <v>157</v>
      </c>
      <c r="Z460" s="249" t="s">
        <v>20</v>
      </c>
      <c r="AA460" s="249" t="n">
        <v>13</v>
      </c>
      <c r="AB460" s="249" t="s">
        <v>1502</v>
      </c>
      <c r="AC460" s="249"/>
      <c r="AD460" s="250" t="n">
        <f aca="false">AD461</f>
        <v>17957.6</v>
      </c>
      <c r="AE460" s="251"/>
      <c r="AF460" s="251"/>
      <c r="AG460" s="34"/>
    </row>
    <row r="461" customFormat="false" ht="28.95" hidden="false" customHeight="true" outlineLevel="0" collapsed="false">
      <c r="X461" s="247" t="s">
        <v>25</v>
      </c>
      <c r="Y461" s="313" t="s">
        <v>157</v>
      </c>
      <c r="Z461" s="249" t="s">
        <v>20</v>
      </c>
      <c r="AA461" s="249" t="n">
        <v>13</v>
      </c>
      <c r="AB461" s="249" t="s">
        <v>1515</v>
      </c>
      <c r="AC461" s="249"/>
      <c r="AD461" s="250" t="n">
        <f aca="false">AD462+AD467+AD470</f>
        <v>17957.6</v>
      </c>
      <c r="AE461" s="251"/>
      <c r="AF461" s="251"/>
      <c r="AG461" s="34"/>
    </row>
    <row r="462" customFormat="false" ht="42.6" hidden="false" customHeight="true" outlineLevel="0" collapsed="false">
      <c r="X462" s="247" t="s">
        <v>1516</v>
      </c>
      <c r="Y462" s="313" t="s">
        <v>157</v>
      </c>
      <c r="Z462" s="249" t="s">
        <v>20</v>
      </c>
      <c r="AA462" s="249" t="n">
        <v>13</v>
      </c>
      <c r="AB462" s="249" t="s">
        <v>1517</v>
      </c>
      <c r="AC462" s="249"/>
      <c r="AD462" s="250" t="n">
        <f aca="false">AD464+AD466</f>
        <v>2116.3</v>
      </c>
      <c r="AE462" s="251"/>
      <c r="AF462" s="251"/>
      <c r="AG462" s="34"/>
    </row>
    <row r="463" customFormat="false" ht="25.95" hidden="false" customHeight="true" outlineLevel="0" collapsed="false">
      <c r="X463" s="247" t="s">
        <v>1513</v>
      </c>
      <c r="Y463" s="313" t="s">
        <v>157</v>
      </c>
      <c r="Z463" s="249" t="s">
        <v>20</v>
      </c>
      <c r="AA463" s="249" t="n">
        <v>13</v>
      </c>
      <c r="AB463" s="249" t="s">
        <v>1517</v>
      </c>
      <c r="AC463" s="249" t="n">
        <v>200</v>
      </c>
      <c r="AD463" s="250" t="n">
        <f aca="false">AD464</f>
        <v>2110.3</v>
      </c>
      <c r="AE463" s="251"/>
      <c r="AF463" s="251"/>
      <c r="AG463" s="34"/>
    </row>
    <row r="464" customFormat="false" ht="41.4" hidden="false" customHeight="true" outlineLevel="0" collapsed="false">
      <c r="X464" s="255" t="s">
        <v>1514</v>
      </c>
      <c r="Y464" s="313" t="s">
        <v>157</v>
      </c>
      <c r="Z464" s="249" t="s">
        <v>20</v>
      </c>
      <c r="AA464" s="249" t="n">
        <v>13</v>
      </c>
      <c r="AB464" s="249" t="s">
        <v>1517</v>
      </c>
      <c r="AC464" s="249" t="n">
        <v>240</v>
      </c>
      <c r="AD464" s="250" t="n">
        <f aca="false">2041.6+68.7</f>
        <v>2110.3</v>
      </c>
      <c r="AE464" s="194"/>
      <c r="AF464" s="194"/>
      <c r="AG464" s="34"/>
    </row>
    <row r="465" customFormat="false" ht="28.95" hidden="false" customHeight="true" outlineLevel="0" collapsed="false">
      <c r="X465" s="247" t="s">
        <v>1518</v>
      </c>
      <c r="Y465" s="313" t="s">
        <v>157</v>
      </c>
      <c r="Z465" s="249" t="s">
        <v>20</v>
      </c>
      <c r="AA465" s="249" t="n">
        <v>13</v>
      </c>
      <c r="AB465" s="249" t="s">
        <v>1517</v>
      </c>
      <c r="AC465" s="249" t="n">
        <v>800</v>
      </c>
      <c r="AD465" s="250" t="n">
        <f aca="false">AD466</f>
        <v>6</v>
      </c>
      <c r="AE465" s="251"/>
      <c r="AF465" s="251"/>
      <c r="AG465" s="34"/>
    </row>
    <row r="466" customFormat="false" ht="31.2" hidden="false" customHeight="true" outlineLevel="0" collapsed="false">
      <c r="X466" s="247" t="s">
        <v>1519</v>
      </c>
      <c r="Y466" s="313" t="s">
        <v>157</v>
      </c>
      <c r="Z466" s="249" t="s">
        <v>20</v>
      </c>
      <c r="AA466" s="249" t="n">
        <v>13</v>
      </c>
      <c r="AB466" s="249" t="s">
        <v>1517</v>
      </c>
      <c r="AC466" s="249" t="n">
        <v>850</v>
      </c>
      <c r="AD466" s="250" t="n">
        <v>6</v>
      </c>
      <c r="AE466" s="194"/>
      <c r="AF466" s="194"/>
      <c r="AG466" s="34"/>
    </row>
    <row r="467" customFormat="false" ht="46.8" hidden="false" customHeight="false" outlineLevel="0" collapsed="false">
      <c r="X467" s="247" t="s">
        <v>1520</v>
      </c>
      <c r="Y467" s="313" t="s">
        <v>157</v>
      </c>
      <c r="Z467" s="249" t="s">
        <v>20</v>
      </c>
      <c r="AA467" s="249" t="n">
        <v>13</v>
      </c>
      <c r="AB467" s="249" t="s">
        <v>1521</v>
      </c>
      <c r="AC467" s="249"/>
      <c r="AD467" s="250" t="n">
        <f aca="false">AD469</f>
        <v>5227.5</v>
      </c>
      <c r="AE467" s="251"/>
      <c r="AF467" s="251"/>
      <c r="AG467" s="34"/>
    </row>
    <row r="468" customFormat="false" ht="57" hidden="false" customHeight="true" outlineLevel="0" collapsed="false">
      <c r="X468" s="255" t="s">
        <v>1505</v>
      </c>
      <c r="Y468" s="313" t="s">
        <v>157</v>
      </c>
      <c r="Z468" s="249" t="s">
        <v>20</v>
      </c>
      <c r="AA468" s="249" t="n">
        <v>13</v>
      </c>
      <c r="AB468" s="249" t="s">
        <v>1521</v>
      </c>
      <c r="AC468" s="249" t="n">
        <v>100</v>
      </c>
      <c r="AD468" s="250" t="n">
        <f aca="false">AD469</f>
        <v>5227.5</v>
      </c>
      <c r="AE468" s="251"/>
      <c r="AF468" s="251"/>
      <c r="AG468" s="34"/>
    </row>
    <row r="469" customFormat="false" ht="24.6" hidden="false" customHeight="true" outlineLevel="0" collapsed="false">
      <c r="X469" s="247" t="s">
        <v>1506</v>
      </c>
      <c r="Y469" s="313" t="s">
        <v>157</v>
      </c>
      <c r="Z469" s="249" t="s">
        <v>20</v>
      </c>
      <c r="AA469" s="249" t="n">
        <v>13</v>
      </c>
      <c r="AB469" s="249" t="s">
        <v>1521</v>
      </c>
      <c r="AC469" s="249" t="n">
        <v>120</v>
      </c>
      <c r="AD469" s="250" t="n">
        <f aca="false">4860.6+366.9</f>
        <v>5227.5</v>
      </c>
      <c r="AE469" s="251"/>
      <c r="AF469" s="251"/>
      <c r="AG469" s="34"/>
    </row>
    <row r="470" customFormat="false" ht="41.4" hidden="false" customHeight="true" outlineLevel="0" collapsed="false">
      <c r="X470" s="247" t="s">
        <v>1522</v>
      </c>
      <c r="Y470" s="313" t="s">
        <v>157</v>
      </c>
      <c r="Z470" s="249" t="s">
        <v>20</v>
      </c>
      <c r="AA470" s="249" t="n">
        <v>13</v>
      </c>
      <c r="AB470" s="249" t="s">
        <v>1523</v>
      </c>
      <c r="AC470" s="249"/>
      <c r="AD470" s="250" t="n">
        <f aca="false">AD472</f>
        <v>10613.8</v>
      </c>
      <c r="AE470" s="251"/>
      <c r="AF470" s="251"/>
      <c r="AG470" s="34"/>
    </row>
    <row r="471" customFormat="false" ht="58.2" hidden="false" customHeight="true" outlineLevel="0" collapsed="false">
      <c r="X471" s="255" t="s">
        <v>1505</v>
      </c>
      <c r="Y471" s="313" t="s">
        <v>157</v>
      </c>
      <c r="Z471" s="249" t="s">
        <v>20</v>
      </c>
      <c r="AA471" s="249" t="n">
        <v>13</v>
      </c>
      <c r="AB471" s="249" t="s">
        <v>1523</v>
      </c>
      <c r="AC471" s="249" t="n">
        <v>100</v>
      </c>
      <c r="AD471" s="250" t="n">
        <f aca="false">AD472</f>
        <v>10613.8</v>
      </c>
      <c r="AE471" s="251"/>
      <c r="AF471" s="251"/>
      <c r="AG471" s="34"/>
    </row>
    <row r="472" customFormat="false" ht="24" hidden="false" customHeight="true" outlineLevel="0" collapsed="false">
      <c r="X472" s="247" t="s">
        <v>1506</v>
      </c>
      <c r="Y472" s="313" t="s">
        <v>157</v>
      </c>
      <c r="Z472" s="249" t="s">
        <v>20</v>
      </c>
      <c r="AA472" s="249" t="n">
        <v>13</v>
      </c>
      <c r="AB472" s="249" t="s">
        <v>1523</v>
      </c>
      <c r="AC472" s="249" t="n">
        <v>120</v>
      </c>
      <c r="AD472" s="250" t="n">
        <f aca="false">9911+702.8</f>
        <v>10613.8</v>
      </c>
      <c r="AE472" s="251"/>
      <c r="AF472" s="251"/>
      <c r="AG472" s="34"/>
    </row>
    <row r="473" customFormat="false" ht="24" hidden="false" customHeight="true" outlineLevel="0" collapsed="false">
      <c r="X473" s="247" t="s">
        <v>1528</v>
      </c>
      <c r="Y473" s="313" t="s">
        <v>157</v>
      </c>
      <c r="Z473" s="249" t="s">
        <v>20</v>
      </c>
      <c r="AA473" s="249" t="n">
        <v>13</v>
      </c>
      <c r="AB473" s="249" t="s">
        <v>1529</v>
      </c>
      <c r="AC473" s="249"/>
      <c r="AD473" s="250" t="n">
        <f aca="false">AD474+AD477+AD480</f>
        <v>14399</v>
      </c>
      <c r="AE473" s="251"/>
      <c r="AF473" s="251"/>
      <c r="AG473" s="34"/>
    </row>
    <row r="474" customFormat="false" ht="38.4" hidden="false" customHeight="true" outlineLevel="0" collapsed="false">
      <c r="X474" s="247" t="s">
        <v>1773</v>
      </c>
      <c r="Y474" s="313" t="s">
        <v>157</v>
      </c>
      <c r="Z474" s="249" t="s">
        <v>20</v>
      </c>
      <c r="AA474" s="249" t="n">
        <v>13</v>
      </c>
      <c r="AB474" s="249" t="s">
        <v>1774</v>
      </c>
      <c r="AC474" s="249"/>
      <c r="AD474" s="250" t="n">
        <f aca="false">AD476</f>
        <v>600</v>
      </c>
      <c r="AE474" s="251"/>
      <c r="AF474" s="251"/>
      <c r="AG474" s="34"/>
    </row>
    <row r="475" customFormat="false" ht="24" hidden="false" customHeight="true" outlineLevel="0" collapsed="false">
      <c r="X475" s="247" t="s">
        <v>1513</v>
      </c>
      <c r="Y475" s="313" t="s">
        <v>157</v>
      </c>
      <c r="Z475" s="249" t="s">
        <v>20</v>
      </c>
      <c r="AA475" s="249" t="n">
        <v>13</v>
      </c>
      <c r="AB475" s="249" t="s">
        <v>1774</v>
      </c>
      <c r="AC475" s="249" t="n">
        <v>200</v>
      </c>
      <c r="AD475" s="250" t="n">
        <f aca="false">AD476</f>
        <v>600</v>
      </c>
      <c r="AE475" s="251"/>
      <c r="AF475" s="251"/>
      <c r="AG475" s="34"/>
    </row>
    <row r="476" customFormat="false" ht="41.4" hidden="false" customHeight="true" outlineLevel="0" collapsed="false">
      <c r="X476" s="255" t="s">
        <v>1514</v>
      </c>
      <c r="Y476" s="313" t="s">
        <v>157</v>
      </c>
      <c r="Z476" s="249" t="s">
        <v>20</v>
      </c>
      <c r="AA476" s="249" t="n">
        <v>13</v>
      </c>
      <c r="AB476" s="249" t="s">
        <v>1774</v>
      </c>
      <c r="AC476" s="249" t="n">
        <v>240</v>
      </c>
      <c r="AD476" s="250" t="n">
        <v>600</v>
      </c>
      <c r="AE476" s="194"/>
      <c r="AF476" s="194"/>
      <c r="AG476" s="34"/>
    </row>
    <row r="477" customFormat="false" ht="41.4" hidden="false" customHeight="true" outlineLevel="0" collapsed="false">
      <c r="X477" s="255" t="s">
        <v>1775</v>
      </c>
      <c r="Y477" s="313" t="s">
        <v>157</v>
      </c>
      <c r="Z477" s="249" t="s">
        <v>20</v>
      </c>
      <c r="AA477" s="249" t="n">
        <v>13</v>
      </c>
      <c r="AB477" s="249" t="s">
        <v>1776</v>
      </c>
      <c r="AC477" s="249"/>
      <c r="AD477" s="250" t="n">
        <f aca="false">AD478</f>
        <v>5000</v>
      </c>
      <c r="AE477" s="194"/>
      <c r="AF477" s="194"/>
      <c r="AG477" s="34"/>
    </row>
    <row r="478" customFormat="false" ht="41.4" hidden="false" customHeight="true" outlineLevel="0" collapsed="false">
      <c r="X478" s="349" t="s">
        <v>1705</v>
      </c>
      <c r="Y478" s="313" t="s">
        <v>157</v>
      </c>
      <c r="Z478" s="249" t="s">
        <v>20</v>
      </c>
      <c r="AA478" s="249" t="n">
        <v>13</v>
      </c>
      <c r="AB478" s="249" t="s">
        <v>1776</v>
      </c>
      <c r="AC478" s="249" t="n">
        <v>400</v>
      </c>
      <c r="AD478" s="250" t="n">
        <f aca="false">AD479</f>
        <v>5000</v>
      </c>
      <c r="AE478" s="194"/>
      <c r="AF478" s="194"/>
      <c r="AG478" s="34"/>
    </row>
    <row r="479" customFormat="false" ht="24" hidden="false" customHeight="true" outlineLevel="0" collapsed="false">
      <c r="X479" s="255" t="s">
        <v>1706</v>
      </c>
      <c r="Y479" s="313" t="s">
        <v>157</v>
      </c>
      <c r="Z479" s="249" t="s">
        <v>20</v>
      </c>
      <c r="AA479" s="249" t="n">
        <v>13</v>
      </c>
      <c r="AB479" s="249" t="s">
        <v>1776</v>
      </c>
      <c r="AC479" s="249" t="n">
        <v>410</v>
      </c>
      <c r="AD479" s="250" t="n">
        <v>5000</v>
      </c>
      <c r="AE479" s="194"/>
      <c r="AF479" s="194"/>
      <c r="AG479" s="34"/>
    </row>
    <row r="480" customFormat="false" ht="33.6" hidden="false" customHeight="true" outlineLevel="0" collapsed="false">
      <c r="X480" s="396" t="s">
        <v>1777</v>
      </c>
      <c r="Y480" s="313" t="s">
        <v>157</v>
      </c>
      <c r="Z480" s="249" t="s">
        <v>20</v>
      </c>
      <c r="AA480" s="249" t="n">
        <v>13</v>
      </c>
      <c r="AB480" s="249" t="s">
        <v>1778</v>
      </c>
      <c r="AC480" s="249"/>
      <c r="AD480" s="326" t="n">
        <f aca="false">AD481</f>
        <v>8799</v>
      </c>
      <c r="AE480" s="194"/>
      <c r="AF480" s="194"/>
      <c r="AG480" s="34"/>
    </row>
    <row r="481" customFormat="false" ht="27" hidden="false" customHeight="true" outlineLevel="0" collapsed="false">
      <c r="X481" s="397" t="s">
        <v>1513</v>
      </c>
      <c r="Y481" s="313" t="s">
        <v>157</v>
      </c>
      <c r="Z481" s="249" t="s">
        <v>20</v>
      </c>
      <c r="AA481" s="249" t="n">
        <v>13</v>
      </c>
      <c r="AB481" s="249" t="s">
        <v>1778</v>
      </c>
      <c r="AC481" s="249" t="n">
        <v>200</v>
      </c>
      <c r="AD481" s="326" t="n">
        <f aca="false">AD482</f>
        <v>8799</v>
      </c>
      <c r="AE481" s="194"/>
      <c r="AF481" s="194"/>
      <c r="AG481" s="34"/>
    </row>
    <row r="482" customFormat="false" ht="33.6" hidden="false" customHeight="true" outlineLevel="0" collapsed="false">
      <c r="X482" s="324" t="s">
        <v>1514</v>
      </c>
      <c r="Y482" s="313" t="s">
        <v>157</v>
      </c>
      <c r="Z482" s="249" t="s">
        <v>20</v>
      </c>
      <c r="AA482" s="249" t="n">
        <v>13</v>
      </c>
      <c r="AB482" s="249" t="s">
        <v>1778</v>
      </c>
      <c r="AC482" s="249" t="n">
        <v>240</v>
      </c>
      <c r="AD482" s="326" t="n">
        <f aca="false">6800+469+1530</f>
        <v>8799</v>
      </c>
      <c r="AE482" s="194"/>
      <c r="AF482" s="194"/>
      <c r="AG482" s="34"/>
    </row>
    <row r="483" s="366" customFormat="true" ht="24" hidden="false" customHeight="true" outlineLevel="0" collapsed="false">
      <c r="A483" s="138"/>
      <c r="B483" s="10"/>
      <c r="C483" s="389"/>
      <c r="D483" s="389"/>
      <c r="E483" s="389"/>
      <c r="F483" s="389"/>
      <c r="G483" s="389"/>
      <c r="I483" s="390"/>
      <c r="J483" s="390"/>
      <c r="K483" s="391"/>
      <c r="L483" s="390"/>
      <c r="M483" s="390"/>
      <c r="N483" s="390"/>
      <c r="O483" s="392"/>
      <c r="P483" s="393"/>
      <c r="R483" s="394"/>
      <c r="S483" s="395"/>
      <c r="W483" s="29"/>
      <c r="X483" s="236" t="s">
        <v>127</v>
      </c>
      <c r="Y483" s="354" t="s">
        <v>157</v>
      </c>
      <c r="Z483" s="238" t="s">
        <v>83</v>
      </c>
      <c r="AA483" s="238"/>
      <c r="AB483" s="238"/>
      <c r="AC483" s="238"/>
      <c r="AD483" s="239" t="n">
        <f aca="false">AD484</f>
        <v>2250</v>
      </c>
      <c r="AE483" s="240"/>
      <c r="AF483" s="240"/>
      <c r="AG483" s="29"/>
    </row>
    <row r="484" customFormat="false" ht="24" hidden="false" customHeight="true" outlineLevel="0" collapsed="false">
      <c r="X484" s="247" t="s">
        <v>128</v>
      </c>
      <c r="Y484" s="313" t="s">
        <v>157</v>
      </c>
      <c r="Z484" s="249" t="s">
        <v>83</v>
      </c>
      <c r="AA484" s="249" t="n">
        <v>12</v>
      </c>
      <c r="AB484" s="249"/>
      <c r="AC484" s="249"/>
      <c r="AD484" s="250" t="n">
        <f aca="false">AD485</f>
        <v>2250</v>
      </c>
      <c r="AE484" s="251"/>
      <c r="AF484" s="251"/>
      <c r="AG484" s="34"/>
    </row>
    <row r="485" customFormat="false" ht="24" hidden="false" customHeight="true" outlineLevel="0" collapsed="false">
      <c r="X485" s="247" t="s">
        <v>1779</v>
      </c>
      <c r="Y485" s="313" t="s">
        <v>157</v>
      </c>
      <c r="Z485" s="249" t="s">
        <v>83</v>
      </c>
      <c r="AA485" s="249" t="n">
        <v>12</v>
      </c>
      <c r="AB485" s="249" t="s">
        <v>1602</v>
      </c>
      <c r="AC485" s="249"/>
      <c r="AD485" s="250" t="n">
        <f aca="false">AD487</f>
        <v>2250</v>
      </c>
      <c r="AE485" s="251"/>
      <c r="AF485" s="251"/>
      <c r="AG485" s="34"/>
    </row>
    <row r="486" customFormat="false" ht="24" hidden="false" customHeight="true" outlineLevel="0" collapsed="false">
      <c r="X486" s="247" t="s">
        <v>1513</v>
      </c>
      <c r="Y486" s="313" t="s">
        <v>157</v>
      </c>
      <c r="Z486" s="249" t="s">
        <v>83</v>
      </c>
      <c r="AA486" s="249" t="n">
        <v>12</v>
      </c>
      <c r="AB486" s="249" t="s">
        <v>1602</v>
      </c>
      <c r="AC486" s="249" t="n">
        <v>200</v>
      </c>
      <c r="AD486" s="250" t="n">
        <f aca="false">AD487</f>
        <v>2250</v>
      </c>
      <c r="AE486" s="251"/>
      <c r="AF486" s="251"/>
      <c r="AG486" s="34"/>
    </row>
    <row r="487" customFormat="false" ht="34.95" hidden="false" customHeight="true" outlineLevel="0" collapsed="false">
      <c r="X487" s="255" t="s">
        <v>1514</v>
      </c>
      <c r="Y487" s="313" t="s">
        <v>157</v>
      </c>
      <c r="Z487" s="249" t="s">
        <v>83</v>
      </c>
      <c r="AA487" s="249" t="n">
        <v>12</v>
      </c>
      <c r="AB487" s="249" t="s">
        <v>1602</v>
      </c>
      <c r="AC487" s="249" t="n">
        <v>240</v>
      </c>
      <c r="AD487" s="250" t="n">
        <f aca="false">2000+250</f>
        <v>2250</v>
      </c>
      <c r="AE487" s="194"/>
      <c r="AF487" s="194"/>
      <c r="AG487" s="34"/>
    </row>
    <row r="488" s="366" customFormat="true" ht="24.6" hidden="false" customHeight="true" outlineLevel="0" collapsed="false">
      <c r="A488" s="138"/>
      <c r="B488" s="10"/>
      <c r="C488" s="389"/>
      <c r="D488" s="389"/>
      <c r="E488" s="389"/>
      <c r="F488" s="389"/>
      <c r="G488" s="389"/>
      <c r="I488" s="390"/>
      <c r="J488" s="390"/>
      <c r="K488" s="391"/>
      <c r="L488" s="390"/>
      <c r="M488" s="390"/>
      <c r="N488" s="390"/>
      <c r="O488" s="392"/>
      <c r="P488" s="393"/>
      <c r="R488" s="394"/>
      <c r="S488" s="395"/>
      <c r="W488" s="29"/>
      <c r="X488" s="236" t="s">
        <v>255</v>
      </c>
      <c r="Y488" s="354" t="s">
        <v>157</v>
      </c>
      <c r="Z488" s="238" t="s">
        <v>256</v>
      </c>
      <c r="AA488" s="238"/>
      <c r="AB488" s="238"/>
      <c r="AC488" s="238"/>
      <c r="AD488" s="239" t="n">
        <f aca="false">AD489+AD498+AD494</f>
        <v>15600.2</v>
      </c>
      <c r="AE488" s="240"/>
      <c r="AF488" s="240"/>
      <c r="AG488" s="29"/>
    </row>
    <row r="489" customFormat="false" ht="26.4" hidden="false" customHeight="true" outlineLevel="0" collapsed="false">
      <c r="X489" s="247" t="s">
        <v>1780</v>
      </c>
      <c r="Y489" s="313" t="s">
        <v>157</v>
      </c>
      <c r="Z489" s="249" t="n">
        <v>10</v>
      </c>
      <c r="AA489" s="249" t="s">
        <v>20</v>
      </c>
      <c r="AB489" s="249"/>
      <c r="AC489" s="249"/>
      <c r="AD489" s="250" t="n">
        <f aca="false">AD490</f>
        <v>426.7</v>
      </c>
      <c r="AE489" s="251"/>
      <c r="AF489" s="251"/>
      <c r="AG489" s="34"/>
    </row>
    <row r="490" customFormat="false" ht="24.6" hidden="false" customHeight="true" outlineLevel="0" collapsed="false">
      <c r="X490" s="247" t="s">
        <v>1528</v>
      </c>
      <c r="Y490" s="313" t="s">
        <v>157</v>
      </c>
      <c r="Z490" s="249" t="n">
        <v>10</v>
      </c>
      <c r="AA490" s="249" t="s">
        <v>20</v>
      </c>
      <c r="AB490" s="249" t="s">
        <v>1529</v>
      </c>
      <c r="AC490" s="249"/>
      <c r="AD490" s="250" t="n">
        <f aca="false">AD491</f>
        <v>426.7</v>
      </c>
      <c r="AE490" s="251"/>
      <c r="AF490" s="251"/>
      <c r="AG490" s="34"/>
    </row>
    <row r="491" customFormat="false" ht="70.2" hidden="false" customHeight="true" outlineLevel="0" collapsed="false">
      <c r="X491" s="247" t="s">
        <v>1717</v>
      </c>
      <c r="Y491" s="313" t="s">
        <v>157</v>
      </c>
      <c r="Z491" s="249" t="n">
        <v>10</v>
      </c>
      <c r="AA491" s="249" t="s">
        <v>20</v>
      </c>
      <c r="AB491" s="249" t="s">
        <v>1718</v>
      </c>
      <c r="AC491" s="249"/>
      <c r="AD491" s="250" t="n">
        <f aca="false">AD493</f>
        <v>426.7</v>
      </c>
      <c r="AE491" s="251"/>
      <c r="AF491" s="251"/>
      <c r="AG491" s="34"/>
    </row>
    <row r="492" customFormat="false" ht="26.4" hidden="false" customHeight="true" outlineLevel="0" collapsed="false">
      <c r="X492" s="255" t="s">
        <v>1719</v>
      </c>
      <c r="Y492" s="313" t="s">
        <v>157</v>
      </c>
      <c r="Z492" s="249" t="n">
        <v>10</v>
      </c>
      <c r="AA492" s="249" t="s">
        <v>20</v>
      </c>
      <c r="AB492" s="249" t="s">
        <v>1718</v>
      </c>
      <c r="AC492" s="249" t="n">
        <v>300</v>
      </c>
      <c r="AD492" s="250" t="n">
        <f aca="false">AD493</f>
        <v>426.7</v>
      </c>
      <c r="AE492" s="251"/>
      <c r="AF492" s="251"/>
      <c r="AG492" s="34"/>
    </row>
    <row r="493" customFormat="false" ht="37.2" hidden="false" customHeight="true" outlineLevel="0" collapsed="false">
      <c r="X493" s="255" t="s">
        <v>1720</v>
      </c>
      <c r="Y493" s="313" t="s">
        <v>157</v>
      </c>
      <c r="Z493" s="249" t="n">
        <v>10</v>
      </c>
      <c r="AA493" s="249" t="s">
        <v>20</v>
      </c>
      <c r="AB493" s="249" t="s">
        <v>1718</v>
      </c>
      <c r="AC493" s="249" t="n">
        <v>320</v>
      </c>
      <c r="AD493" s="250" t="n">
        <v>426.7</v>
      </c>
      <c r="AE493" s="194"/>
      <c r="AF493" s="194"/>
      <c r="AG493" s="34"/>
    </row>
    <row r="494" customFormat="false" ht="37.2" hidden="false" customHeight="true" outlineLevel="0" collapsed="false">
      <c r="X494" s="247" t="s">
        <v>21</v>
      </c>
      <c r="Y494" s="313" t="s">
        <v>157</v>
      </c>
      <c r="Z494" s="249" t="n">
        <v>10</v>
      </c>
      <c r="AA494" s="249" t="s">
        <v>22</v>
      </c>
      <c r="AB494" s="249"/>
      <c r="AC494" s="249"/>
      <c r="AD494" s="250" t="n">
        <f aca="false">AD495</f>
        <v>633.5</v>
      </c>
      <c r="AE494" s="194"/>
      <c r="AF494" s="194"/>
      <c r="AG494" s="34"/>
    </row>
    <row r="495" customFormat="false" ht="37.2" hidden="false" customHeight="true" outlineLevel="0" collapsed="false">
      <c r="X495" s="255" t="s">
        <v>1781</v>
      </c>
      <c r="Y495" s="313" t="s">
        <v>157</v>
      </c>
      <c r="Z495" s="249" t="n">
        <v>10</v>
      </c>
      <c r="AA495" s="249" t="s">
        <v>22</v>
      </c>
      <c r="AB495" s="249" t="s">
        <v>1782</v>
      </c>
      <c r="AC495" s="249"/>
      <c r="AD495" s="250" t="n">
        <f aca="false">AD496</f>
        <v>633.5</v>
      </c>
      <c r="AE495" s="194"/>
      <c r="AF495" s="194"/>
      <c r="AG495" s="34"/>
    </row>
    <row r="496" customFormat="false" ht="37.2" hidden="false" customHeight="true" outlineLevel="0" collapsed="false">
      <c r="X496" s="247" t="s">
        <v>1513</v>
      </c>
      <c r="Y496" s="313" t="s">
        <v>157</v>
      </c>
      <c r="Z496" s="249" t="n">
        <v>10</v>
      </c>
      <c r="AA496" s="249" t="s">
        <v>22</v>
      </c>
      <c r="AB496" s="249" t="s">
        <v>1782</v>
      </c>
      <c r="AC496" s="249" t="n">
        <v>200</v>
      </c>
      <c r="AD496" s="250" t="n">
        <f aca="false">AD497</f>
        <v>633.5</v>
      </c>
      <c r="AE496" s="194"/>
      <c r="AF496" s="194"/>
      <c r="AG496" s="34"/>
    </row>
    <row r="497" customFormat="false" ht="37.2" hidden="false" customHeight="true" outlineLevel="0" collapsed="false">
      <c r="X497" s="255" t="s">
        <v>1514</v>
      </c>
      <c r="Y497" s="313" t="s">
        <v>157</v>
      </c>
      <c r="Z497" s="249" t="n">
        <v>10</v>
      </c>
      <c r="AA497" s="249" t="s">
        <v>22</v>
      </c>
      <c r="AB497" s="249" t="s">
        <v>1782</v>
      </c>
      <c r="AC497" s="249" t="n">
        <v>240</v>
      </c>
      <c r="AD497" s="250" t="n">
        <f aca="false">200+433.5</f>
        <v>633.5</v>
      </c>
      <c r="AE497" s="194"/>
      <c r="AF497" s="194"/>
      <c r="AG497" s="34"/>
    </row>
    <row r="498" customFormat="false" ht="23.4" hidden="false" customHeight="true" outlineLevel="0" collapsed="false">
      <c r="X498" s="247" t="s">
        <v>833</v>
      </c>
      <c r="Y498" s="313" t="s">
        <v>157</v>
      </c>
      <c r="Z498" s="249" t="n">
        <v>10</v>
      </c>
      <c r="AA498" s="249" t="s">
        <v>83</v>
      </c>
      <c r="AB498" s="249"/>
      <c r="AC498" s="249"/>
      <c r="AD498" s="250" t="n">
        <f aca="false">AD499</f>
        <v>14540</v>
      </c>
      <c r="AE498" s="251"/>
      <c r="AF498" s="251"/>
      <c r="AG498" s="34"/>
    </row>
    <row r="499" customFormat="false" ht="19.95" hidden="false" customHeight="true" outlineLevel="0" collapsed="false">
      <c r="X499" s="247" t="s">
        <v>1528</v>
      </c>
      <c r="Y499" s="313" t="s">
        <v>157</v>
      </c>
      <c r="Z499" s="249" t="n">
        <v>10</v>
      </c>
      <c r="AA499" s="249" t="s">
        <v>83</v>
      </c>
      <c r="AB499" s="249" t="s">
        <v>1529</v>
      </c>
      <c r="AC499" s="249"/>
      <c r="AD499" s="250" t="n">
        <f aca="false">AD500</f>
        <v>14540</v>
      </c>
      <c r="AE499" s="251"/>
      <c r="AF499" s="251"/>
      <c r="AG499" s="34"/>
    </row>
    <row r="500" customFormat="false" ht="85.95" hidden="false" customHeight="true" outlineLevel="0" collapsed="false">
      <c r="X500" s="247" t="s">
        <v>1783</v>
      </c>
      <c r="Y500" s="313" t="s">
        <v>157</v>
      </c>
      <c r="Z500" s="249" t="n">
        <v>10</v>
      </c>
      <c r="AA500" s="249" t="s">
        <v>83</v>
      </c>
      <c r="AB500" s="323" t="s">
        <v>1784</v>
      </c>
      <c r="AC500" s="249"/>
      <c r="AD500" s="250" t="n">
        <f aca="false">AD501</f>
        <v>14540</v>
      </c>
      <c r="AE500" s="251"/>
      <c r="AF500" s="251"/>
      <c r="AG500" s="34"/>
    </row>
    <row r="501" customFormat="false" ht="34.95" hidden="false" customHeight="true" outlineLevel="0" collapsed="false">
      <c r="X501" s="349" t="s">
        <v>1705</v>
      </c>
      <c r="Y501" s="313" t="s">
        <v>157</v>
      </c>
      <c r="Z501" s="249" t="n">
        <v>10</v>
      </c>
      <c r="AA501" s="249" t="s">
        <v>83</v>
      </c>
      <c r="AB501" s="323" t="s">
        <v>1784</v>
      </c>
      <c r="AC501" s="249" t="n">
        <v>400</v>
      </c>
      <c r="AD501" s="250" t="n">
        <f aca="false">AD502</f>
        <v>14540</v>
      </c>
      <c r="AE501" s="251"/>
      <c r="AF501" s="251"/>
      <c r="AG501" s="34"/>
    </row>
    <row r="502" customFormat="false" ht="27" hidden="false" customHeight="true" outlineLevel="0" collapsed="false">
      <c r="X502" s="255" t="s">
        <v>1706</v>
      </c>
      <c r="Y502" s="313" t="s">
        <v>157</v>
      </c>
      <c r="Z502" s="249" t="n">
        <v>10</v>
      </c>
      <c r="AA502" s="249" t="s">
        <v>83</v>
      </c>
      <c r="AB502" s="323" t="s">
        <v>1784</v>
      </c>
      <c r="AC502" s="249" t="n">
        <v>410</v>
      </c>
      <c r="AD502" s="250" t="n">
        <v>14540</v>
      </c>
      <c r="AE502" s="194"/>
      <c r="AF502" s="194"/>
      <c r="AG502" s="34"/>
    </row>
    <row r="503" customFormat="false" ht="31.95" hidden="false" customHeight="true" outlineLevel="0" collapsed="false">
      <c r="X503" s="223" t="s">
        <v>1785</v>
      </c>
      <c r="Y503" s="357" t="s">
        <v>1786</v>
      </c>
      <c r="Z503" s="357"/>
      <c r="AA503" s="249"/>
      <c r="AB503" s="249"/>
      <c r="AC503" s="249"/>
      <c r="AD503" s="226" t="n">
        <f aca="false">AD504+AD681+AD700+AD675</f>
        <v>719306.6</v>
      </c>
      <c r="AE503" s="227"/>
      <c r="AF503" s="227"/>
      <c r="AG503" s="34"/>
    </row>
    <row r="504" customFormat="false" ht="29.4" hidden="false" customHeight="true" outlineLevel="0" collapsed="false">
      <c r="X504" s="236" t="s">
        <v>59</v>
      </c>
      <c r="Y504" s="224" t="s">
        <v>1786</v>
      </c>
      <c r="Z504" s="238" t="s">
        <v>60</v>
      </c>
      <c r="AA504" s="238"/>
      <c r="AB504" s="238"/>
      <c r="AC504" s="238"/>
      <c r="AD504" s="239" t="n">
        <f aca="false">AD505+AD552+AD631+AD644</f>
        <v>701930.7</v>
      </c>
      <c r="AE504" s="240"/>
      <c r="AF504" s="240"/>
      <c r="AG504" s="34"/>
    </row>
    <row r="505" customFormat="false" ht="24" hidden="false" customHeight="true" outlineLevel="0" collapsed="false">
      <c r="X505" s="247" t="s">
        <v>692</v>
      </c>
      <c r="Y505" s="248" t="s">
        <v>1786</v>
      </c>
      <c r="Z505" s="249" t="s">
        <v>60</v>
      </c>
      <c r="AA505" s="249" t="s">
        <v>20</v>
      </c>
      <c r="AB505" s="249"/>
      <c r="AC505" s="249"/>
      <c r="AD505" s="250" t="n">
        <f aca="false">AD506+AD511+AD539+AD545</f>
        <v>271147.8</v>
      </c>
      <c r="AE505" s="251"/>
      <c r="AF505" s="251"/>
      <c r="AG505" s="34"/>
    </row>
    <row r="506" customFormat="false" ht="23.4" hidden="false" customHeight="true" outlineLevel="0" collapsed="false">
      <c r="X506" s="247" t="s">
        <v>1606</v>
      </c>
      <c r="Y506" s="248" t="s">
        <v>1786</v>
      </c>
      <c r="Z506" s="249" t="s">
        <v>60</v>
      </c>
      <c r="AA506" s="249" t="s">
        <v>20</v>
      </c>
      <c r="AB506" s="249" t="s">
        <v>1607</v>
      </c>
      <c r="AC506" s="249"/>
      <c r="AD506" s="250" t="n">
        <f aca="false">AD507</f>
        <v>10</v>
      </c>
      <c r="AE506" s="251"/>
      <c r="AF506" s="251"/>
      <c r="AG506" s="34"/>
    </row>
    <row r="507" customFormat="false" ht="24" hidden="false" customHeight="true" outlineLevel="0" collapsed="false">
      <c r="X507" s="255" t="s">
        <v>1608</v>
      </c>
      <c r="Y507" s="248" t="s">
        <v>1786</v>
      </c>
      <c r="Z507" s="249" t="s">
        <v>60</v>
      </c>
      <c r="AA507" s="249" t="s">
        <v>20</v>
      </c>
      <c r="AB507" s="249" t="s">
        <v>1609</v>
      </c>
      <c r="AC507" s="249"/>
      <c r="AD507" s="250" t="n">
        <f aca="false">AD508</f>
        <v>10</v>
      </c>
      <c r="AE507" s="251"/>
      <c r="AF507" s="251"/>
      <c r="AG507" s="34"/>
    </row>
    <row r="508" customFormat="false" ht="26.4" hidden="false" customHeight="true" outlineLevel="0" collapsed="false">
      <c r="X508" s="247" t="s">
        <v>1610</v>
      </c>
      <c r="Y508" s="248" t="s">
        <v>1786</v>
      </c>
      <c r="Z508" s="249" t="s">
        <v>60</v>
      </c>
      <c r="AA508" s="249" t="s">
        <v>20</v>
      </c>
      <c r="AB508" s="249" t="s">
        <v>1611</v>
      </c>
      <c r="AC508" s="249"/>
      <c r="AD508" s="250" t="n">
        <f aca="false">AD509</f>
        <v>10</v>
      </c>
      <c r="AE508" s="251"/>
      <c r="AF508" s="251"/>
      <c r="AG508" s="34"/>
    </row>
    <row r="509" customFormat="false" ht="33.6" hidden="false" customHeight="true" outlineLevel="0" collapsed="false">
      <c r="X509" s="255" t="s">
        <v>1550</v>
      </c>
      <c r="Y509" s="248" t="s">
        <v>1786</v>
      </c>
      <c r="Z509" s="249" t="s">
        <v>60</v>
      </c>
      <c r="AA509" s="249" t="s">
        <v>20</v>
      </c>
      <c r="AB509" s="249" t="s">
        <v>1611</v>
      </c>
      <c r="AC509" s="249" t="n">
        <v>600</v>
      </c>
      <c r="AD509" s="250" t="n">
        <f aca="false">AD510</f>
        <v>10</v>
      </c>
      <c r="AE509" s="251"/>
      <c r="AF509" s="251"/>
      <c r="AG509" s="34"/>
    </row>
    <row r="510" customFormat="false" ht="34.95" hidden="false" customHeight="true" outlineLevel="0" collapsed="false">
      <c r="X510" s="255" t="s">
        <v>1551</v>
      </c>
      <c r="Y510" s="248" t="s">
        <v>1786</v>
      </c>
      <c r="Z510" s="249" t="s">
        <v>60</v>
      </c>
      <c r="AA510" s="249" t="s">
        <v>20</v>
      </c>
      <c r="AB510" s="249" t="s">
        <v>1611</v>
      </c>
      <c r="AC510" s="249" t="n">
        <v>610</v>
      </c>
      <c r="AD510" s="250" t="n">
        <v>10</v>
      </c>
      <c r="AE510" s="194"/>
      <c r="AF510" s="194"/>
      <c r="AG510" s="34"/>
    </row>
    <row r="511" customFormat="false" ht="40.95" hidden="false" customHeight="true" outlineLevel="0" collapsed="false">
      <c r="X511" s="247" t="s">
        <v>1612</v>
      </c>
      <c r="Y511" s="248" t="s">
        <v>1786</v>
      </c>
      <c r="Z511" s="249" t="s">
        <v>60</v>
      </c>
      <c r="AA511" s="249" t="s">
        <v>20</v>
      </c>
      <c r="AB511" s="249" t="s">
        <v>1613</v>
      </c>
      <c r="AC511" s="249"/>
      <c r="AD511" s="250" t="n">
        <f aca="false">AD512+AD516+AD520+AD532</f>
        <v>10148.5</v>
      </c>
      <c r="AE511" s="251"/>
      <c r="AF511" s="251"/>
      <c r="AG511" s="34"/>
    </row>
    <row r="512" customFormat="false" ht="40.95" hidden="false" customHeight="true" outlineLevel="0" collapsed="false">
      <c r="X512" s="247" t="s">
        <v>1787</v>
      </c>
      <c r="Y512" s="248" t="s">
        <v>1786</v>
      </c>
      <c r="Z512" s="249" t="s">
        <v>60</v>
      </c>
      <c r="AA512" s="249" t="s">
        <v>20</v>
      </c>
      <c r="AB512" s="249" t="s">
        <v>1788</v>
      </c>
      <c r="AC512" s="249"/>
      <c r="AD512" s="250" t="n">
        <f aca="false">AD513</f>
        <v>781</v>
      </c>
      <c r="AE512" s="251"/>
      <c r="AF512" s="251"/>
      <c r="AG512" s="34"/>
    </row>
    <row r="513" customFormat="false" ht="88.2" hidden="false" customHeight="true" outlineLevel="0" collapsed="false">
      <c r="X513" s="349" t="s">
        <v>1789</v>
      </c>
      <c r="Y513" s="248" t="s">
        <v>1786</v>
      </c>
      <c r="Z513" s="249" t="s">
        <v>60</v>
      </c>
      <c r="AA513" s="249" t="s">
        <v>20</v>
      </c>
      <c r="AB513" s="313" t="s">
        <v>1790</v>
      </c>
      <c r="AC513" s="249"/>
      <c r="AD513" s="326" t="n">
        <f aca="false">AD514</f>
        <v>781</v>
      </c>
      <c r="AE513" s="251"/>
      <c r="AF513" s="251"/>
      <c r="AG513" s="34"/>
    </row>
    <row r="514" customFormat="false" ht="40.95" hidden="false" customHeight="true" outlineLevel="0" collapsed="false">
      <c r="X514" s="255" t="s">
        <v>1550</v>
      </c>
      <c r="Y514" s="248" t="s">
        <v>1786</v>
      </c>
      <c r="Z514" s="249" t="s">
        <v>60</v>
      </c>
      <c r="AA514" s="249" t="s">
        <v>20</v>
      </c>
      <c r="AB514" s="313" t="s">
        <v>1790</v>
      </c>
      <c r="AC514" s="249" t="n">
        <v>600</v>
      </c>
      <c r="AD514" s="326" t="n">
        <f aca="false">AD515</f>
        <v>781</v>
      </c>
      <c r="AE514" s="251"/>
      <c r="AF514" s="251"/>
      <c r="AG514" s="34"/>
    </row>
    <row r="515" customFormat="false" ht="40.95" hidden="false" customHeight="true" outlineLevel="0" collapsed="false">
      <c r="X515" s="255" t="s">
        <v>1551</v>
      </c>
      <c r="Y515" s="248" t="s">
        <v>1786</v>
      </c>
      <c r="Z515" s="249" t="s">
        <v>60</v>
      </c>
      <c r="AA515" s="249" t="s">
        <v>20</v>
      </c>
      <c r="AB515" s="313" t="s">
        <v>1790</v>
      </c>
      <c r="AC515" s="249" t="n">
        <v>610</v>
      </c>
      <c r="AD515" s="326" t="n">
        <v>781</v>
      </c>
      <c r="AE515" s="251"/>
      <c r="AF515" s="251"/>
      <c r="AG515" s="34"/>
    </row>
    <row r="516" customFormat="false" ht="28.95" hidden="false" customHeight="true" outlineLevel="0" collapsed="false">
      <c r="X516" s="247" t="s">
        <v>1791</v>
      </c>
      <c r="Y516" s="248" t="s">
        <v>1786</v>
      </c>
      <c r="Z516" s="249" t="s">
        <v>60</v>
      </c>
      <c r="AA516" s="249" t="s">
        <v>20</v>
      </c>
      <c r="AB516" s="249" t="s">
        <v>1792</v>
      </c>
      <c r="AC516" s="249"/>
      <c r="AD516" s="250" t="n">
        <f aca="false">AD517</f>
        <v>70</v>
      </c>
      <c r="AE516" s="251"/>
      <c r="AF516" s="251"/>
      <c r="AG516" s="34"/>
    </row>
    <row r="517" customFormat="false" ht="40.95" hidden="false" customHeight="true" outlineLevel="0" collapsed="false">
      <c r="X517" s="247" t="s">
        <v>1793</v>
      </c>
      <c r="Y517" s="248" t="s">
        <v>1786</v>
      </c>
      <c r="Z517" s="249" t="s">
        <v>60</v>
      </c>
      <c r="AA517" s="249" t="s">
        <v>20</v>
      </c>
      <c r="AB517" s="249" t="s">
        <v>1794</v>
      </c>
      <c r="AC517" s="249"/>
      <c r="AD517" s="250" t="n">
        <f aca="false">AD518</f>
        <v>70</v>
      </c>
      <c r="AE517" s="251"/>
      <c r="AF517" s="251"/>
      <c r="AG517" s="34"/>
    </row>
    <row r="518" customFormat="false" ht="34.2" hidden="false" customHeight="true" outlineLevel="0" collapsed="false">
      <c r="X518" s="255" t="s">
        <v>1550</v>
      </c>
      <c r="Y518" s="248" t="s">
        <v>1786</v>
      </c>
      <c r="Z518" s="249" t="s">
        <v>60</v>
      </c>
      <c r="AA518" s="249" t="s">
        <v>20</v>
      </c>
      <c r="AB518" s="249" t="s">
        <v>1794</v>
      </c>
      <c r="AC518" s="249" t="n">
        <v>600</v>
      </c>
      <c r="AD518" s="250" t="n">
        <f aca="false">AD519</f>
        <v>70</v>
      </c>
      <c r="AE518" s="251"/>
      <c r="AF518" s="251"/>
      <c r="AG518" s="34"/>
    </row>
    <row r="519" customFormat="false" ht="28.95" hidden="false" customHeight="true" outlineLevel="0" collapsed="false">
      <c r="X519" s="255" t="s">
        <v>1551</v>
      </c>
      <c r="Y519" s="248" t="s">
        <v>1786</v>
      </c>
      <c r="Z519" s="249" t="s">
        <v>60</v>
      </c>
      <c r="AA519" s="249" t="s">
        <v>20</v>
      </c>
      <c r="AB519" s="249" t="s">
        <v>1794</v>
      </c>
      <c r="AC519" s="249" t="n">
        <v>610</v>
      </c>
      <c r="AD519" s="250" t="n">
        <v>70</v>
      </c>
      <c r="AE519" s="194"/>
      <c r="AF519" s="194"/>
      <c r="AG519" s="34"/>
    </row>
    <row r="520" customFormat="false" ht="31.2" hidden="false" customHeight="false" outlineLevel="0" collapsed="false">
      <c r="X520" s="247" t="s">
        <v>1795</v>
      </c>
      <c r="Y520" s="248" t="s">
        <v>1786</v>
      </c>
      <c r="Z520" s="249" t="s">
        <v>60</v>
      </c>
      <c r="AA520" s="249" t="s">
        <v>20</v>
      </c>
      <c r="AB520" s="249" t="s">
        <v>1796</v>
      </c>
      <c r="AC520" s="249"/>
      <c r="AD520" s="250" t="n">
        <f aca="false">AD521+AD524+AD528</f>
        <v>8487.7</v>
      </c>
      <c r="AE520" s="251"/>
      <c r="AF520" s="251"/>
      <c r="AG520" s="34"/>
    </row>
    <row r="521" customFormat="false" ht="31.2" hidden="false" customHeight="false" outlineLevel="0" collapsed="false">
      <c r="X521" s="247" t="s">
        <v>1797</v>
      </c>
      <c r="Y521" s="248" t="s">
        <v>1786</v>
      </c>
      <c r="Z521" s="249" t="s">
        <v>60</v>
      </c>
      <c r="AA521" s="249" t="s">
        <v>20</v>
      </c>
      <c r="AB521" s="249" t="s">
        <v>1798</v>
      </c>
      <c r="AC521" s="249"/>
      <c r="AD521" s="250" t="n">
        <f aca="false">AD522</f>
        <v>420</v>
      </c>
      <c r="AE521" s="251"/>
      <c r="AF521" s="251"/>
      <c r="AG521" s="34"/>
    </row>
    <row r="522" customFormat="false" ht="40.2" hidden="false" customHeight="true" outlineLevel="0" collapsed="false">
      <c r="X522" s="255" t="s">
        <v>1550</v>
      </c>
      <c r="Y522" s="248" t="s">
        <v>1786</v>
      </c>
      <c r="Z522" s="249" t="s">
        <v>60</v>
      </c>
      <c r="AA522" s="249" t="s">
        <v>20</v>
      </c>
      <c r="AB522" s="249" t="s">
        <v>1798</v>
      </c>
      <c r="AC522" s="249" t="n">
        <v>600</v>
      </c>
      <c r="AD522" s="250" t="n">
        <f aca="false">AD523</f>
        <v>420</v>
      </c>
      <c r="AE522" s="251"/>
      <c r="AF522" s="251"/>
      <c r="AG522" s="34"/>
    </row>
    <row r="523" customFormat="false" ht="28.95" hidden="false" customHeight="true" outlineLevel="0" collapsed="false">
      <c r="X523" s="255" t="s">
        <v>1551</v>
      </c>
      <c r="Y523" s="248" t="s">
        <v>1786</v>
      </c>
      <c r="Z523" s="249" t="s">
        <v>60</v>
      </c>
      <c r="AA523" s="249" t="s">
        <v>20</v>
      </c>
      <c r="AB523" s="249" t="s">
        <v>1798</v>
      </c>
      <c r="AC523" s="249" t="n">
        <v>610</v>
      </c>
      <c r="AD523" s="250" t="n">
        <v>420</v>
      </c>
      <c r="AE523" s="194"/>
      <c r="AF523" s="194"/>
      <c r="AG523" s="34"/>
    </row>
    <row r="524" customFormat="false" ht="28.95" hidden="false" customHeight="true" outlineLevel="0" collapsed="false">
      <c r="X524" s="255" t="s">
        <v>1645</v>
      </c>
      <c r="Y524" s="248" t="s">
        <v>1786</v>
      </c>
      <c r="Z524" s="249" t="s">
        <v>60</v>
      </c>
      <c r="AA524" s="249" t="s">
        <v>20</v>
      </c>
      <c r="AB524" s="249" t="s">
        <v>1799</v>
      </c>
      <c r="AC524" s="249"/>
      <c r="AD524" s="326" t="n">
        <f aca="false">AD525</f>
        <v>1914.1</v>
      </c>
      <c r="AE524" s="194"/>
      <c r="AF524" s="194"/>
      <c r="AG524" s="34"/>
    </row>
    <row r="525" customFormat="false" ht="28.95" hidden="false" customHeight="true" outlineLevel="0" collapsed="false">
      <c r="X525" s="255" t="s">
        <v>1800</v>
      </c>
      <c r="Y525" s="248" t="s">
        <v>1786</v>
      </c>
      <c r="Z525" s="249" t="s">
        <v>60</v>
      </c>
      <c r="AA525" s="249" t="s">
        <v>20</v>
      </c>
      <c r="AB525" s="249" t="s">
        <v>1801</v>
      </c>
      <c r="AC525" s="249"/>
      <c r="AD525" s="326" t="n">
        <f aca="false">AD526</f>
        <v>1914.1</v>
      </c>
      <c r="AE525" s="194"/>
      <c r="AF525" s="194"/>
      <c r="AG525" s="34"/>
    </row>
    <row r="526" customFormat="false" ht="37.95" hidden="false" customHeight="true" outlineLevel="0" collapsed="false">
      <c r="X526" s="255" t="s">
        <v>1550</v>
      </c>
      <c r="Y526" s="248" t="s">
        <v>1786</v>
      </c>
      <c r="Z526" s="249" t="s">
        <v>60</v>
      </c>
      <c r="AA526" s="249" t="s">
        <v>20</v>
      </c>
      <c r="AB526" s="249" t="s">
        <v>1801</v>
      </c>
      <c r="AC526" s="249" t="n">
        <v>600</v>
      </c>
      <c r="AD526" s="326" t="n">
        <f aca="false">AD527</f>
        <v>1914.1</v>
      </c>
      <c r="AE526" s="194"/>
      <c r="AF526" s="194"/>
      <c r="AG526" s="34"/>
    </row>
    <row r="527" customFormat="false" ht="28.95" hidden="false" customHeight="true" outlineLevel="0" collapsed="false">
      <c r="X527" s="255" t="s">
        <v>1551</v>
      </c>
      <c r="Y527" s="248" t="s">
        <v>1786</v>
      </c>
      <c r="Z527" s="249" t="s">
        <v>60</v>
      </c>
      <c r="AA527" s="249" t="s">
        <v>20</v>
      </c>
      <c r="AB527" s="249" t="s">
        <v>1801</v>
      </c>
      <c r="AC527" s="249" t="n">
        <v>610</v>
      </c>
      <c r="AD527" s="326" t="n">
        <v>1914.1</v>
      </c>
      <c r="AE527" s="194"/>
      <c r="AF527" s="194"/>
      <c r="AG527" s="34"/>
    </row>
    <row r="528" customFormat="false" ht="27" hidden="false" customHeight="true" outlineLevel="0" collapsed="false">
      <c r="X528" s="255" t="s">
        <v>1662</v>
      </c>
      <c r="Y528" s="248" t="s">
        <v>1786</v>
      </c>
      <c r="Z528" s="249" t="s">
        <v>60</v>
      </c>
      <c r="AA528" s="249" t="s">
        <v>20</v>
      </c>
      <c r="AB528" s="249" t="s">
        <v>1802</v>
      </c>
      <c r="AC528" s="249"/>
      <c r="AD528" s="250" t="n">
        <f aca="false">AD529</f>
        <v>6153.6</v>
      </c>
      <c r="AE528" s="251"/>
      <c r="AF528" s="251"/>
      <c r="AG528" s="34"/>
    </row>
    <row r="529" customFormat="false" ht="31.2" hidden="false" customHeight="false" outlineLevel="0" collapsed="false">
      <c r="X529" s="247" t="s">
        <v>1803</v>
      </c>
      <c r="Y529" s="248" t="s">
        <v>1786</v>
      </c>
      <c r="Z529" s="249" t="s">
        <v>60</v>
      </c>
      <c r="AA529" s="249" t="s">
        <v>20</v>
      </c>
      <c r="AB529" s="249" t="s">
        <v>1804</v>
      </c>
      <c r="AC529" s="249"/>
      <c r="AD529" s="250" t="n">
        <f aca="false">AD530</f>
        <v>6153.6</v>
      </c>
      <c r="AE529" s="251"/>
      <c r="AF529" s="251"/>
      <c r="AG529" s="34"/>
    </row>
    <row r="530" customFormat="false" ht="31.2" hidden="false" customHeight="false" outlineLevel="0" collapsed="false">
      <c r="X530" s="255" t="s">
        <v>1550</v>
      </c>
      <c r="Y530" s="248" t="s">
        <v>1786</v>
      </c>
      <c r="Z530" s="249" t="s">
        <v>60</v>
      </c>
      <c r="AA530" s="249" t="s">
        <v>20</v>
      </c>
      <c r="AB530" s="249" t="s">
        <v>1804</v>
      </c>
      <c r="AC530" s="249" t="n">
        <v>600</v>
      </c>
      <c r="AD530" s="250" t="n">
        <f aca="false">AD531</f>
        <v>6153.6</v>
      </c>
      <c r="AE530" s="251"/>
      <c r="AF530" s="251"/>
      <c r="AG530" s="34"/>
    </row>
    <row r="531" customFormat="false" ht="34.2" hidden="false" customHeight="true" outlineLevel="0" collapsed="false">
      <c r="X531" s="255" t="s">
        <v>1551</v>
      </c>
      <c r="Y531" s="248" t="s">
        <v>1786</v>
      </c>
      <c r="Z531" s="249" t="s">
        <v>60</v>
      </c>
      <c r="AA531" s="249" t="s">
        <v>20</v>
      </c>
      <c r="AB531" s="249" t="s">
        <v>1804</v>
      </c>
      <c r="AC531" s="249" t="n">
        <v>610</v>
      </c>
      <c r="AD531" s="250" t="n">
        <f aca="false">5661.5+492.1</f>
        <v>6153.6</v>
      </c>
      <c r="AE531" s="194"/>
      <c r="AF531" s="194"/>
      <c r="AG531" s="34"/>
    </row>
    <row r="532" customFormat="false" ht="28.95" hidden="false" customHeight="true" outlineLevel="0" collapsed="false">
      <c r="X532" s="255" t="s">
        <v>1614</v>
      </c>
      <c r="Y532" s="248" t="s">
        <v>1786</v>
      </c>
      <c r="Z532" s="249" t="s">
        <v>60</v>
      </c>
      <c r="AA532" s="249" t="s">
        <v>20</v>
      </c>
      <c r="AB532" s="249" t="s">
        <v>1615</v>
      </c>
      <c r="AC532" s="249"/>
      <c r="AD532" s="250" t="n">
        <f aca="false">AD533+AD536</f>
        <v>809.8</v>
      </c>
      <c r="AE532" s="251"/>
      <c r="AF532" s="251"/>
      <c r="AG532" s="34"/>
    </row>
    <row r="533" customFormat="false" ht="40.95" hidden="false" customHeight="true" outlineLevel="0" collapsed="false">
      <c r="X533" s="255" t="s">
        <v>1805</v>
      </c>
      <c r="Y533" s="248" t="s">
        <v>1786</v>
      </c>
      <c r="Z533" s="249" t="s">
        <v>60</v>
      </c>
      <c r="AA533" s="249" t="s">
        <v>20</v>
      </c>
      <c r="AB533" s="249" t="s">
        <v>1806</v>
      </c>
      <c r="AC533" s="249"/>
      <c r="AD533" s="250" t="n">
        <f aca="false">AD534</f>
        <v>799.8</v>
      </c>
      <c r="AE533" s="251"/>
      <c r="AF533" s="251"/>
      <c r="AG533" s="34"/>
    </row>
    <row r="534" customFormat="false" ht="40.95" hidden="false" customHeight="true" outlineLevel="0" collapsed="false">
      <c r="X534" s="255" t="s">
        <v>1550</v>
      </c>
      <c r="Y534" s="248" t="s">
        <v>1786</v>
      </c>
      <c r="Z534" s="249" t="s">
        <v>60</v>
      </c>
      <c r="AA534" s="249" t="s">
        <v>20</v>
      </c>
      <c r="AB534" s="249" t="s">
        <v>1806</v>
      </c>
      <c r="AC534" s="249" t="n">
        <v>600</v>
      </c>
      <c r="AD534" s="250" t="n">
        <f aca="false">AD535</f>
        <v>799.8</v>
      </c>
      <c r="AE534" s="251"/>
      <c r="AF534" s="251"/>
      <c r="AG534" s="34"/>
    </row>
    <row r="535" customFormat="false" ht="26.4" hidden="false" customHeight="true" outlineLevel="0" collapsed="false">
      <c r="X535" s="255" t="s">
        <v>1551</v>
      </c>
      <c r="Y535" s="248" t="s">
        <v>1786</v>
      </c>
      <c r="Z535" s="249" t="s">
        <v>60</v>
      </c>
      <c r="AA535" s="249" t="s">
        <v>20</v>
      </c>
      <c r="AB535" s="249" t="s">
        <v>1806</v>
      </c>
      <c r="AC535" s="249" t="n">
        <v>610</v>
      </c>
      <c r="AD535" s="250" t="n">
        <v>799.8</v>
      </c>
      <c r="AE535" s="194"/>
      <c r="AF535" s="194"/>
      <c r="AG535" s="34"/>
    </row>
    <row r="536" customFormat="false" ht="30.6" hidden="false" customHeight="true" outlineLevel="0" collapsed="false">
      <c r="X536" s="247" t="s">
        <v>1610</v>
      </c>
      <c r="Y536" s="248" t="s">
        <v>1786</v>
      </c>
      <c r="Z536" s="249" t="s">
        <v>60</v>
      </c>
      <c r="AA536" s="249" t="s">
        <v>20</v>
      </c>
      <c r="AB536" s="249" t="s">
        <v>1616</v>
      </c>
      <c r="AC536" s="249"/>
      <c r="AD536" s="250" t="n">
        <f aca="false">AD537</f>
        <v>10</v>
      </c>
      <c r="AE536" s="251"/>
      <c r="AF536" s="251"/>
      <c r="AG536" s="34"/>
    </row>
    <row r="537" customFormat="false" ht="39" hidden="false" customHeight="true" outlineLevel="0" collapsed="false">
      <c r="X537" s="255" t="s">
        <v>1550</v>
      </c>
      <c r="Y537" s="248" t="s">
        <v>1786</v>
      </c>
      <c r="Z537" s="249" t="s">
        <v>60</v>
      </c>
      <c r="AA537" s="249" t="s">
        <v>20</v>
      </c>
      <c r="AB537" s="249" t="s">
        <v>1616</v>
      </c>
      <c r="AC537" s="249" t="n">
        <v>600</v>
      </c>
      <c r="AD537" s="250" t="n">
        <f aca="false">AD538</f>
        <v>10</v>
      </c>
      <c r="AE537" s="251"/>
      <c r="AF537" s="251"/>
      <c r="AG537" s="34"/>
    </row>
    <row r="538" customFormat="false" ht="28.95" hidden="false" customHeight="true" outlineLevel="0" collapsed="false">
      <c r="X538" s="255" t="s">
        <v>1551</v>
      </c>
      <c r="Y538" s="248" t="s">
        <v>1786</v>
      </c>
      <c r="Z538" s="249" t="s">
        <v>60</v>
      </c>
      <c r="AA538" s="249" t="s">
        <v>20</v>
      </c>
      <c r="AB538" s="249" t="s">
        <v>1616</v>
      </c>
      <c r="AC538" s="249" t="n">
        <v>610</v>
      </c>
      <c r="AD538" s="250" t="n">
        <v>10</v>
      </c>
      <c r="AE538" s="194"/>
      <c r="AF538" s="194"/>
      <c r="AG538" s="34"/>
    </row>
    <row r="539" customFormat="false" ht="37.95" hidden="false" customHeight="true" outlineLevel="0" collapsed="false">
      <c r="X539" s="255" t="s">
        <v>1558</v>
      </c>
      <c r="Y539" s="248" t="s">
        <v>1786</v>
      </c>
      <c r="Z539" s="249" t="s">
        <v>60</v>
      </c>
      <c r="AA539" s="249" t="s">
        <v>20</v>
      </c>
      <c r="AB539" s="249" t="s">
        <v>1559</v>
      </c>
      <c r="AC539" s="249"/>
      <c r="AD539" s="250" t="n">
        <f aca="false">AD540</f>
        <v>1000</v>
      </c>
      <c r="AE539" s="251"/>
      <c r="AF539" s="251"/>
      <c r="AG539" s="34"/>
    </row>
    <row r="540" customFormat="false" ht="72" hidden="false" customHeight="true" outlineLevel="0" collapsed="false">
      <c r="X540" s="247" t="s">
        <v>1560</v>
      </c>
      <c r="Y540" s="248" t="s">
        <v>1786</v>
      </c>
      <c r="Z540" s="249" t="s">
        <v>60</v>
      </c>
      <c r="AA540" s="249" t="s">
        <v>20</v>
      </c>
      <c r="AB540" s="249" t="s">
        <v>1561</v>
      </c>
      <c r="AC540" s="249"/>
      <c r="AD540" s="250" t="n">
        <f aca="false">AD541</f>
        <v>1000</v>
      </c>
      <c r="AE540" s="251"/>
      <c r="AF540" s="251"/>
      <c r="AG540" s="34"/>
    </row>
    <row r="541" customFormat="false" ht="36.6" hidden="false" customHeight="true" outlineLevel="0" collapsed="false">
      <c r="X541" s="247" t="s">
        <v>1562</v>
      </c>
      <c r="Y541" s="248" t="s">
        <v>1786</v>
      </c>
      <c r="Z541" s="249" t="s">
        <v>60</v>
      </c>
      <c r="AA541" s="249" t="s">
        <v>20</v>
      </c>
      <c r="AB541" s="249" t="s">
        <v>1563</v>
      </c>
      <c r="AC541" s="249"/>
      <c r="AD541" s="250" t="n">
        <f aca="false">AD542</f>
        <v>1000</v>
      </c>
      <c r="AE541" s="251"/>
      <c r="AF541" s="251"/>
      <c r="AG541" s="34"/>
    </row>
    <row r="542" customFormat="false" ht="24" hidden="false" customHeight="true" outlineLevel="0" collapsed="false">
      <c r="X542" s="255" t="s">
        <v>1807</v>
      </c>
      <c r="Y542" s="248" t="s">
        <v>1786</v>
      </c>
      <c r="Z542" s="249" t="s">
        <v>60</v>
      </c>
      <c r="AA542" s="249" t="s">
        <v>20</v>
      </c>
      <c r="AB542" s="249" t="s">
        <v>1569</v>
      </c>
      <c r="AC542" s="317"/>
      <c r="AD542" s="250" t="n">
        <f aca="false">AD543</f>
        <v>1000</v>
      </c>
      <c r="AE542" s="251"/>
      <c r="AF542" s="251"/>
      <c r="AG542" s="34"/>
    </row>
    <row r="543" customFormat="false" ht="48.6" hidden="false" customHeight="true" outlineLevel="0" collapsed="false">
      <c r="X543" s="255" t="s">
        <v>1550</v>
      </c>
      <c r="Y543" s="248" t="s">
        <v>1786</v>
      </c>
      <c r="Z543" s="249" t="s">
        <v>60</v>
      </c>
      <c r="AA543" s="249" t="s">
        <v>20</v>
      </c>
      <c r="AB543" s="249" t="s">
        <v>1569</v>
      </c>
      <c r="AC543" s="249" t="n">
        <v>600</v>
      </c>
      <c r="AD543" s="250" t="n">
        <f aca="false">AD544</f>
        <v>1000</v>
      </c>
      <c r="AE543" s="251"/>
      <c r="AF543" s="251"/>
      <c r="AG543" s="34"/>
    </row>
    <row r="544" customFormat="false" ht="26.4" hidden="false" customHeight="true" outlineLevel="0" collapsed="false">
      <c r="X544" s="255" t="s">
        <v>1551</v>
      </c>
      <c r="Y544" s="248" t="s">
        <v>1786</v>
      </c>
      <c r="Z544" s="249" t="s">
        <v>60</v>
      </c>
      <c r="AA544" s="249" t="s">
        <v>20</v>
      </c>
      <c r="AB544" s="249" t="s">
        <v>1569</v>
      </c>
      <c r="AC544" s="249" t="n">
        <v>610</v>
      </c>
      <c r="AD544" s="250" t="n">
        <v>1000</v>
      </c>
      <c r="AE544" s="194"/>
      <c r="AF544" s="194"/>
      <c r="AG544" s="34"/>
    </row>
    <row r="545" customFormat="false" ht="28.95" hidden="false" customHeight="true" outlineLevel="0" collapsed="false">
      <c r="X545" s="247" t="s">
        <v>1528</v>
      </c>
      <c r="Y545" s="248" t="s">
        <v>1786</v>
      </c>
      <c r="Z545" s="249" t="s">
        <v>60</v>
      </c>
      <c r="AA545" s="249" t="s">
        <v>20</v>
      </c>
      <c r="AB545" s="249" t="s">
        <v>1529</v>
      </c>
      <c r="AC545" s="249"/>
      <c r="AD545" s="250" t="n">
        <f aca="false">AD546+AD549</f>
        <v>259989.3</v>
      </c>
      <c r="AE545" s="251"/>
      <c r="AF545" s="251"/>
      <c r="AG545" s="34"/>
    </row>
    <row r="546" customFormat="false" ht="43.95" hidden="false" customHeight="true" outlineLevel="0" collapsed="false">
      <c r="X546" s="247" t="s">
        <v>1808</v>
      </c>
      <c r="Y546" s="248" t="s">
        <v>1786</v>
      </c>
      <c r="Z546" s="249" t="s">
        <v>60</v>
      </c>
      <c r="AA546" s="249" t="s">
        <v>20</v>
      </c>
      <c r="AB546" s="249" t="s">
        <v>1809</v>
      </c>
      <c r="AC546" s="249"/>
      <c r="AD546" s="250" t="n">
        <f aca="false">AD547</f>
        <v>84234.3</v>
      </c>
      <c r="AE546" s="251"/>
      <c r="AF546" s="251"/>
      <c r="AG546" s="34"/>
    </row>
    <row r="547" customFormat="false" ht="39" hidden="false" customHeight="true" outlineLevel="0" collapsed="false">
      <c r="X547" s="255" t="s">
        <v>1550</v>
      </c>
      <c r="Y547" s="248" t="s">
        <v>1786</v>
      </c>
      <c r="Z547" s="249" t="s">
        <v>60</v>
      </c>
      <c r="AA547" s="249" t="s">
        <v>20</v>
      </c>
      <c r="AB547" s="249" t="s">
        <v>1809</v>
      </c>
      <c r="AC547" s="249" t="n">
        <v>600</v>
      </c>
      <c r="AD547" s="250" t="n">
        <f aca="false">AD548</f>
        <v>84234.3</v>
      </c>
      <c r="AE547" s="251"/>
      <c r="AF547" s="251"/>
      <c r="AG547" s="34"/>
    </row>
    <row r="548" customFormat="false" ht="28.2" hidden="false" customHeight="true" outlineLevel="0" collapsed="false">
      <c r="X548" s="255" t="s">
        <v>1551</v>
      </c>
      <c r="Y548" s="248" t="s">
        <v>1786</v>
      </c>
      <c r="Z548" s="249" t="s">
        <v>60</v>
      </c>
      <c r="AA548" s="249" t="s">
        <v>20</v>
      </c>
      <c r="AB548" s="249" t="s">
        <v>1809</v>
      </c>
      <c r="AC548" s="249" t="n">
        <v>610</v>
      </c>
      <c r="AD548" s="250" t="n">
        <f aca="false">84195.3+39</f>
        <v>84234.3</v>
      </c>
      <c r="AE548" s="194"/>
      <c r="AF548" s="194"/>
      <c r="AG548" s="34"/>
    </row>
    <row r="549" customFormat="false" ht="134.4" hidden="false" customHeight="true" outlineLevel="0" collapsed="false">
      <c r="X549" s="255" t="s">
        <v>1810</v>
      </c>
      <c r="Y549" s="248" t="s">
        <v>1786</v>
      </c>
      <c r="Z549" s="249" t="s">
        <v>60</v>
      </c>
      <c r="AA549" s="249" t="s">
        <v>20</v>
      </c>
      <c r="AB549" s="313" t="s">
        <v>1811</v>
      </c>
      <c r="AC549" s="249"/>
      <c r="AD549" s="250" t="n">
        <f aca="false">AD550</f>
        <v>175755</v>
      </c>
      <c r="AE549" s="251"/>
      <c r="AF549" s="251"/>
      <c r="AG549" s="34"/>
    </row>
    <row r="550" customFormat="false" ht="37.95" hidden="false" customHeight="true" outlineLevel="0" collapsed="false">
      <c r="X550" s="255" t="s">
        <v>1550</v>
      </c>
      <c r="Y550" s="248" t="s">
        <v>1786</v>
      </c>
      <c r="Z550" s="249" t="s">
        <v>60</v>
      </c>
      <c r="AA550" s="249" t="s">
        <v>20</v>
      </c>
      <c r="AB550" s="313" t="s">
        <v>1811</v>
      </c>
      <c r="AC550" s="249" t="n">
        <v>600</v>
      </c>
      <c r="AD550" s="250" t="n">
        <f aca="false">AD551</f>
        <v>175755</v>
      </c>
      <c r="AE550" s="251"/>
      <c r="AF550" s="251"/>
      <c r="AG550" s="34"/>
    </row>
    <row r="551" customFormat="false" ht="26.4" hidden="false" customHeight="true" outlineLevel="0" collapsed="false">
      <c r="X551" s="255" t="s">
        <v>1551</v>
      </c>
      <c r="Y551" s="248" t="s">
        <v>1786</v>
      </c>
      <c r="Z551" s="249" t="s">
        <v>60</v>
      </c>
      <c r="AA551" s="249" t="s">
        <v>20</v>
      </c>
      <c r="AB551" s="313" t="s">
        <v>1811</v>
      </c>
      <c r="AC551" s="249" t="n">
        <v>610</v>
      </c>
      <c r="AD551" s="250" t="n">
        <v>175755</v>
      </c>
      <c r="AE551" s="251"/>
      <c r="AF551" s="251"/>
      <c r="AG551" s="34"/>
    </row>
    <row r="552" customFormat="false" ht="24" hidden="false" customHeight="true" outlineLevel="0" collapsed="false">
      <c r="X552" s="247" t="s">
        <v>284</v>
      </c>
      <c r="Y552" s="248" t="s">
        <v>1786</v>
      </c>
      <c r="Z552" s="249" t="s">
        <v>60</v>
      </c>
      <c r="AA552" s="249" t="s">
        <v>79</v>
      </c>
      <c r="AB552" s="249"/>
      <c r="AC552" s="249"/>
      <c r="AD552" s="250" t="n">
        <f aca="false">AD553+AD558+AD589+AD593+AD607+AD612</f>
        <v>400369.2</v>
      </c>
      <c r="AE552" s="251"/>
      <c r="AF552" s="251"/>
      <c r="AG552" s="34"/>
    </row>
    <row r="553" customFormat="false" ht="31.2" hidden="false" customHeight="false" outlineLevel="0" collapsed="false">
      <c r="X553" s="247" t="s">
        <v>1606</v>
      </c>
      <c r="Y553" s="248" t="s">
        <v>1786</v>
      </c>
      <c r="Z553" s="249" t="s">
        <v>60</v>
      </c>
      <c r="AA553" s="249" t="s">
        <v>79</v>
      </c>
      <c r="AB553" s="249" t="s">
        <v>1607</v>
      </c>
      <c r="AC553" s="249"/>
      <c r="AD553" s="250" t="n">
        <f aca="false">AD554</f>
        <v>60</v>
      </c>
      <c r="AE553" s="251"/>
      <c r="AF553" s="251"/>
      <c r="AG553" s="34"/>
    </row>
    <row r="554" customFormat="false" ht="27" hidden="false" customHeight="true" outlineLevel="0" collapsed="false">
      <c r="X554" s="255" t="s">
        <v>1608</v>
      </c>
      <c r="Y554" s="248" t="s">
        <v>1786</v>
      </c>
      <c r="Z554" s="249" t="s">
        <v>60</v>
      </c>
      <c r="AA554" s="249" t="s">
        <v>79</v>
      </c>
      <c r="AB554" s="249" t="s">
        <v>1609</v>
      </c>
      <c r="AC554" s="249"/>
      <c r="AD554" s="250" t="n">
        <f aca="false">AD555</f>
        <v>60</v>
      </c>
      <c r="AE554" s="251"/>
      <c r="AF554" s="251"/>
      <c r="AG554" s="34"/>
    </row>
    <row r="555" customFormat="false" ht="27" hidden="false" customHeight="true" outlineLevel="0" collapsed="false">
      <c r="X555" s="247" t="s">
        <v>1610</v>
      </c>
      <c r="Y555" s="248" t="s">
        <v>1786</v>
      </c>
      <c r="Z555" s="249" t="s">
        <v>60</v>
      </c>
      <c r="AA555" s="249" t="s">
        <v>79</v>
      </c>
      <c r="AB555" s="249" t="s">
        <v>1611</v>
      </c>
      <c r="AC555" s="249"/>
      <c r="AD555" s="250" t="n">
        <f aca="false">AD556</f>
        <v>60</v>
      </c>
      <c r="AE555" s="251"/>
      <c r="AF555" s="251"/>
      <c r="AG555" s="34"/>
    </row>
    <row r="556" customFormat="false" ht="37.95" hidden="false" customHeight="true" outlineLevel="0" collapsed="false">
      <c r="X556" s="255" t="s">
        <v>1550</v>
      </c>
      <c r="Y556" s="248" t="s">
        <v>1786</v>
      </c>
      <c r="Z556" s="249" t="s">
        <v>60</v>
      </c>
      <c r="AA556" s="249" t="s">
        <v>79</v>
      </c>
      <c r="AB556" s="249" t="s">
        <v>1611</v>
      </c>
      <c r="AC556" s="249" t="n">
        <v>600</v>
      </c>
      <c r="AD556" s="250" t="n">
        <f aca="false">AD557</f>
        <v>60</v>
      </c>
      <c r="AE556" s="251"/>
      <c r="AF556" s="251"/>
      <c r="AG556" s="34"/>
    </row>
    <row r="557" customFormat="false" ht="28.95" hidden="false" customHeight="true" outlineLevel="0" collapsed="false">
      <c r="X557" s="255" t="s">
        <v>1551</v>
      </c>
      <c r="Y557" s="248" t="s">
        <v>1786</v>
      </c>
      <c r="Z557" s="249" t="s">
        <v>60</v>
      </c>
      <c r="AA557" s="249" t="s">
        <v>79</v>
      </c>
      <c r="AB557" s="249" t="s">
        <v>1611</v>
      </c>
      <c r="AC557" s="249" t="n">
        <v>610</v>
      </c>
      <c r="AD557" s="250" t="n">
        <v>60</v>
      </c>
      <c r="AE557" s="194"/>
      <c r="AF557" s="194"/>
      <c r="AG557" s="34"/>
    </row>
    <row r="558" customFormat="false" ht="42.6" hidden="false" customHeight="true" outlineLevel="0" collapsed="false">
      <c r="X558" s="247" t="s">
        <v>1612</v>
      </c>
      <c r="Y558" s="248" t="s">
        <v>1786</v>
      </c>
      <c r="Z558" s="249" t="s">
        <v>60</v>
      </c>
      <c r="AA558" s="249" t="s">
        <v>79</v>
      </c>
      <c r="AB558" s="249" t="s">
        <v>1613</v>
      </c>
      <c r="AC558" s="249"/>
      <c r="AD558" s="250" t="n">
        <f aca="false">AD559+AD563+AD574</f>
        <v>14867.9</v>
      </c>
      <c r="AE558" s="251"/>
      <c r="AF558" s="251"/>
      <c r="AG558" s="34"/>
    </row>
    <row r="559" customFormat="false" ht="42.6" hidden="false" customHeight="true" outlineLevel="0" collapsed="false">
      <c r="X559" s="247" t="s">
        <v>1812</v>
      </c>
      <c r="Y559" s="248" t="s">
        <v>1786</v>
      </c>
      <c r="Z559" s="249" t="s">
        <v>60</v>
      </c>
      <c r="AA559" s="249" t="s">
        <v>79</v>
      </c>
      <c r="AB559" s="249" t="s">
        <v>1792</v>
      </c>
      <c r="AC559" s="249"/>
      <c r="AD559" s="250" t="n">
        <f aca="false">AD560</f>
        <v>33.1</v>
      </c>
      <c r="AE559" s="251"/>
      <c r="AF559" s="251"/>
      <c r="AG559" s="34"/>
    </row>
    <row r="560" customFormat="false" ht="45.6" hidden="false" customHeight="true" outlineLevel="0" collapsed="false">
      <c r="X560" s="247" t="s">
        <v>1813</v>
      </c>
      <c r="Y560" s="248" t="s">
        <v>1786</v>
      </c>
      <c r="Z560" s="249" t="s">
        <v>60</v>
      </c>
      <c r="AA560" s="249" t="s">
        <v>79</v>
      </c>
      <c r="AB560" s="249" t="s">
        <v>1814</v>
      </c>
      <c r="AC560" s="249"/>
      <c r="AD560" s="250" t="n">
        <f aca="false">AD561</f>
        <v>33.1</v>
      </c>
      <c r="AE560" s="251"/>
      <c r="AF560" s="251"/>
      <c r="AG560" s="34"/>
    </row>
    <row r="561" customFormat="false" ht="40.2" hidden="false" customHeight="true" outlineLevel="0" collapsed="false">
      <c r="X561" s="255" t="s">
        <v>1550</v>
      </c>
      <c r="Y561" s="248" t="s">
        <v>1786</v>
      </c>
      <c r="Z561" s="249" t="s">
        <v>60</v>
      </c>
      <c r="AA561" s="249" t="s">
        <v>79</v>
      </c>
      <c r="AB561" s="249" t="s">
        <v>1814</v>
      </c>
      <c r="AC561" s="249" t="n">
        <v>600</v>
      </c>
      <c r="AD561" s="250" t="n">
        <f aca="false">AD562</f>
        <v>33.1</v>
      </c>
      <c r="AE561" s="251"/>
      <c r="AF561" s="251"/>
      <c r="AG561" s="34"/>
    </row>
    <row r="562" customFormat="false" ht="28.95" hidden="false" customHeight="true" outlineLevel="0" collapsed="false">
      <c r="X562" s="255" t="s">
        <v>1551</v>
      </c>
      <c r="Y562" s="248" t="s">
        <v>1786</v>
      </c>
      <c r="Z562" s="249" t="s">
        <v>60</v>
      </c>
      <c r="AA562" s="249" t="s">
        <v>79</v>
      </c>
      <c r="AB562" s="249" t="s">
        <v>1814</v>
      </c>
      <c r="AC562" s="249" t="n">
        <v>610</v>
      </c>
      <c r="AD562" s="250" t="n">
        <f aca="false">20+13.1</f>
        <v>33.1</v>
      </c>
      <c r="AE562" s="194"/>
      <c r="AF562" s="194"/>
      <c r="AG562" s="34"/>
    </row>
    <row r="563" customFormat="false" ht="41.4" hidden="false" customHeight="true" outlineLevel="0" collapsed="false">
      <c r="X563" s="247" t="s">
        <v>1795</v>
      </c>
      <c r="Y563" s="248" t="s">
        <v>1786</v>
      </c>
      <c r="Z563" s="249" t="s">
        <v>60</v>
      </c>
      <c r="AA563" s="249" t="s">
        <v>79</v>
      </c>
      <c r="AB563" s="249" t="s">
        <v>1796</v>
      </c>
      <c r="AC563" s="249"/>
      <c r="AD563" s="250" t="n">
        <f aca="false">AD564+AD567+AD571</f>
        <v>12556</v>
      </c>
      <c r="AE563" s="251"/>
      <c r="AF563" s="251"/>
      <c r="AG563" s="34"/>
    </row>
    <row r="564" customFormat="false" ht="40.95" hidden="false" customHeight="true" outlineLevel="0" collapsed="false">
      <c r="X564" s="255" t="s">
        <v>1815</v>
      </c>
      <c r="Y564" s="248" t="s">
        <v>1786</v>
      </c>
      <c r="Z564" s="249" t="s">
        <v>60</v>
      </c>
      <c r="AA564" s="249" t="s">
        <v>79</v>
      </c>
      <c r="AB564" s="249" t="s">
        <v>1816</v>
      </c>
      <c r="AC564" s="249"/>
      <c r="AD564" s="250" t="n">
        <f aca="false">AD565</f>
        <v>150</v>
      </c>
      <c r="AE564" s="251"/>
      <c r="AF564" s="251"/>
      <c r="AG564" s="34"/>
    </row>
    <row r="565" customFormat="false" ht="40.95" hidden="false" customHeight="true" outlineLevel="0" collapsed="false">
      <c r="X565" s="255" t="s">
        <v>1550</v>
      </c>
      <c r="Y565" s="248" t="s">
        <v>1786</v>
      </c>
      <c r="Z565" s="249" t="s">
        <v>60</v>
      </c>
      <c r="AA565" s="249" t="s">
        <v>79</v>
      </c>
      <c r="AB565" s="249" t="s">
        <v>1816</v>
      </c>
      <c r="AC565" s="249" t="n">
        <v>600</v>
      </c>
      <c r="AD565" s="250" t="n">
        <f aca="false">AD566</f>
        <v>150</v>
      </c>
      <c r="AE565" s="251"/>
      <c r="AF565" s="251"/>
      <c r="AG565" s="34"/>
    </row>
    <row r="566" customFormat="false" ht="24" hidden="false" customHeight="true" outlineLevel="0" collapsed="false">
      <c r="X566" s="255" t="s">
        <v>1551</v>
      </c>
      <c r="Y566" s="248" t="s">
        <v>1786</v>
      </c>
      <c r="Z566" s="249" t="s">
        <v>60</v>
      </c>
      <c r="AA566" s="249" t="s">
        <v>79</v>
      </c>
      <c r="AB566" s="249" t="s">
        <v>1816</v>
      </c>
      <c r="AC566" s="249" t="n">
        <v>610</v>
      </c>
      <c r="AD566" s="250" t="n">
        <f aca="false">150</f>
        <v>150</v>
      </c>
      <c r="AE566" s="194"/>
      <c r="AF566" s="194"/>
      <c r="AG566" s="34"/>
    </row>
    <row r="567" customFormat="false" ht="24" hidden="false" customHeight="true" outlineLevel="0" collapsed="false">
      <c r="X567" s="398" t="s">
        <v>1662</v>
      </c>
      <c r="Y567" s="248" t="s">
        <v>1786</v>
      </c>
      <c r="Z567" s="249" t="s">
        <v>60</v>
      </c>
      <c r="AA567" s="249" t="s">
        <v>79</v>
      </c>
      <c r="AB567" s="249" t="s">
        <v>1802</v>
      </c>
      <c r="AC567" s="249"/>
      <c r="AD567" s="326" t="n">
        <f aca="false">AD568</f>
        <v>7885</v>
      </c>
      <c r="AE567" s="194"/>
      <c r="AF567" s="194"/>
      <c r="AG567" s="34"/>
    </row>
    <row r="568" customFormat="false" ht="28.2" hidden="false" customHeight="true" outlineLevel="0" collapsed="false">
      <c r="X568" s="247" t="s">
        <v>1817</v>
      </c>
      <c r="Y568" s="248" t="s">
        <v>1786</v>
      </c>
      <c r="Z568" s="249" t="s">
        <v>60</v>
      </c>
      <c r="AA568" s="249" t="s">
        <v>79</v>
      </c>
      <c r="AB568" s="249" t="s">
        <v>1818</v>
      </c>
      <c r="AC568" s="249"/>
      <c r="AD568" s="326" t="n">
        <f aca="false">AD569</f>
        <v>7885</v>
      </c>
      <c r="AE568" s="194"/>
      <c r="AF568" s="194"/>
      <c r="AG568" s="34"/>
    </row>
    <row r="569" customFormat="false" ht="34.2" hidden="false" customHeight="true" outlineLevel="0" collapsed="false">
      <c r="X569" s="255" t="s">
        <v>1550</v>
      </c>
      <c r="Y569" s="248" t="s">
        <v>1786</v>
      </c>
      <c r="Z569" s="249" t="s">
        <v>60</v>
      </c>
      <c r="AA569" s="249" t="s">
        <v>79</v>
      </c>
      <c r="AB569" s="249" t="s">
        <v>1818</v>
      </c>
      <c r="AC569" s="249" t="n">
        <v>600</v>
      </c>
      <c r="AD569" s="326" t="n">
        <f aca="false">AD570</f>
        <v>7885</v>
      </c>
      <c r="AE569" s="194"/>
      <c r="AF569" s="194"/>
      <c r="AG569" s="34"/>
    </row>
    <row r="570" customFormat="false" ht="24" hidden="false" customHeight="true" outlineLevel="0" collapsed="false">
      <c r="X570" s="255" t="s">
        <v>1551</v>
      </c>
      <c r="Y570" s="248" t="s">
        <v>1786</v>
      </c>
      <c r="Z570" s="249" t="s">
        <v>60</v>
      </c>
      <c r="AA570" s="249" t="s">
        <v>79</v>
      </c>
      <c r="AB570" s="249" t="s">
        <v>1818</v>
      </c>
      <c r="AC570" s="249" t="n">
        <v>610</v>
      </c>
      <c r="AD570" s="326" t="n">
        <v>7885</v>
      </c>
      <c r="AE570" s="194"/>
      <c r="AF570" s="194"/>
      <c r="AG570" s="34"/>
    </row>
    <row r="571" customFormat="false" ht="84.6" hidden="false" customHeight="true" outlineLevel="0" collapsed="false">
      <c r="X571" s="349" t="s">
        <v>1819</v>
      </c>
      <c r="Y571" s="248" t="s">
        <v>1786</v>
      </c>
      <c r="Z571" s="249" t="s">
        <v>60</v>
      </c>
      <c r="AA571" s="249" t="s">
        <v>79</v>
      </c>
      <c r="AB571" s="249" t="s">
        <v>1820</v>
      </c>
      <c r="AC571" s="249"/>
      <c r="AD571" s="326" t="n">
        <f aca="false">AD572</f>
        <v>4521</v>
      </c>
      <c r="AE571" s="194"/>
      <c r="AF571" s="194"/>
      <c r="AG571" s="34"/>
    </row>
    <row r="572" customFormat="false" ht="33" hidden="false" customHeight="true" outlineLevel="0" collapsed="false">
      <c r="X572" s="255" t="s">
        <v>1550</v>
      </c>
      <c r="Y572" s="248" t="s">
        <v>1786</v>
      </c>
      <c r="Z572" s="249" t="s">
        <v>60</v>
      </c>
      <c r="AA572" s="249" t="s">
        <v>79</v>
      </c>
      <c r="AB572" s="249" t="s">
        <v>1820</v>
      </c>
      <c r="AC572" s="249" t="n">
        <v>600</v>
      </c>
      <c r="AD572" s="326" t="n">
        <f aca="false">AD573</f>
        <v>4521</v>
      </c>
      <c r="AE572" s="194"/>
      <c r="AF572" s="194"/>
      <c r="AG572" s="34"/>
    </row>
    <row r="573" customFormat="false" ht="24" hidden="false" customHeight="true" outlineLevel="0" collapsed="false">
      <c r="X573" s="255" t="s">
        <v>1551</v>
      </c>
      <c r="Y573" s="248" t="s">
        <v>1786</v>
      </c>
      <c r="Z573" s="249" t="s">
        <v>60</v>
      </c>
      <c r="AA573" s="249" t="s">
        <v>79</v>
      </c>
      <c r="AB573" s="249" t="s">
        <v>1820</v>
      </c>
      <c r="AC573" s="249" t="n">
        <v>610</v>
      </c>
      <c r="AD573" s="326" t="n">
        <v>4521</v>
      </c>
      <c r="AE573" s="194"/>
      <c r="AF573" s="194"/>
      <c r="AG573" s="34"/>
    </row>
    <row r="574" customFormat="false" ht="33" hidden="false" customHeight="true" outlineLevel="0" collapsed="false">
      <c r="X574" s="255" t="s">
        <v>1614</v>
      </c>
      <c r="Y574" s="248" t="s">
        <v>1786</v>
      </c>
      <c r="Z574" s="249" t="s">
        <v>60</v>
      </c>
      <c r="AA574" s="249" t="s">
        <v>79</v>
      </c>
      <c r="AB574" s="249" t="s">
        <v>1615</v>
      </c>
      <c r="AC574" s="249"/>
      <c r="AD574" s="250" t="n">
        <f aca="false">AD575+AD578+AD581+AD586</f>
        <v>2278.8</v>
      </c>
      <c r="AE574" s="251"/>
      <c r="AF574" s="251"/>
      <c r="AG574" s="34"/>
    </row>
    <row r="575" customFormat="false" ht="41.4" hidden="false" customHeight="true" outlineLevel="0" collapsed="false">
      <c r="X575" s="255" t="s">
        <v>1821</v>
      </c>
      <c r="Y575" s="248" t="s">
        <v>1786</v>
      </c>
      <c r="Z575" s="249" t="s">
        <v>60</v>
      </c>
      <c r="AA575" s="249" t="s">
        <v>79</v>
      </c>
      <c r="AB575" s="249" t="s">
        <v>1822</v>
      </c>
      <c r="AC575" s="249"/>
      <c r="AD575" s="250" t="n">
        <f aca="false">AD576</f>
        <v>120.8</v>
      </c>
      <c r="AE575" s="251"/>
      <c r="AF575" s="251"/>
      <c r="AG575" s="34"/>
    </row>
    <row r="576" customFormat="false" ht="39" hidden="false" customHeight="true" outlineLevel="0" collapsed="false">
      <c r="X576" s="255" t="s">
        <v>1550</v>
      </c>
      <c r="Y576" s="248" t="s">
        <v>1786</v>
      </c>
      <c r="Z576" s="249" t="s">
        <v>60</v>
      </c>
      <c r="AA576" s="249" t="s">
        <v>79</v>
      </c>
      <c r="AB576" s="249" t="s">
        <v>1822</v>
      </c>
      <c r="AC576" s="249" t="n">
        <v>600</v>
      </c>
      <c r="AD576" s="250" t="n">
        <f aca="false">AD577</f>
        <v>120.8</v>
      </c>
      <c r="AE576" s="251"/>
      <c r="AF576" s="251"/>
      <c r="AG576" s="34"/>
    </row>
    <row r="577" customFormat="false" ht="28.95" hidden="false" customHeight="true" outlineLevel="0" collapsed="false">
      <c r="X577" s="255" t="s">
        <v>1551</v>
      </c>
      <c r="Y577" s="248" t="s">
        <v>1786</v>
      </c>
      <c r="Z577" s="249" t="s">
        <v>60</v>
      </c>
      <c r="AA577" s="249" t="s">
        <v>79</v>
      </c>
      <c r="AB577" s="249" t="s">
        <v>1822</v>
      </c>
      <c r="AC577" s="249" t="n">
        <v>610</v>
      </c>
      <c r="AD577" s="250" t="n">
        <v>120.8</v>
      </c>
      <c r="AE577" s="251"/>
      <c r="AF577" s="251"/>
      <c r="AG577" s="34"/>
    </row>
    <row r="578" customFormat="false" ht="38.4" hidden="false" customHeight="true" outlineLevel="0" collapsed="false">
      <c r="X578" s="255" t="s">
        <v>1823</v>
      </c>
      <c r="Y578" s="248" t="s">
        <v>1786</v>
      </c>
      <c r="Z578" s="249" t="s">
        <v>60</v>
      </c>
      <c r="AA578" s="249" t="s">
        <v>79</v>
      </c>
      <c r="AB578" s="249" t="s">
        <v>1824</v>
      </c>
      <c r="AC578" s="249"/>
      <c r="AD578" s="250" t="n">
        <f aca="false">AD579</f>
        <v>650</v>
      </c>
      <c r="AE578" s="251"/>
      <c r="AF578" s="251"/>
      <c r="AG578" s="34"/>
    </row>
    <row r="579" customFormat="false" ht="41.4" hidden="false" customHeight="true" outlineLevel="0" collapsed="false">
      <c r="X579" s="255" t="s">
        <v>1550</v>
      </c>
      <c r="Y579" s="248" t="s">
        <v>1786</v>
      </c>
      <c r="Z579" s="249" t="s">
        <v>60</v>
      </c>
      <c r="AA579" s="249" t="s">
        <v>79</v>
      </c>
      <c r="AB579" s="249" t="s">
        <v>1824</v>
      </c>
      <c r="AC579" s="249" t="n">
        <v>600</v>
      </c>
      <c r="AD579" s="250" t="n">
        <f aca="false">AD580</f>
        <v>650</v>
      </c>
      <c r="AE579" s="251"/>
      <c r="AF579" s="251"/>
      <c r="AG579" s="34"/>
    </row>
    <row r="580" customFormat="false" ht="26.4" hidden="false" customHeight="true" outlineLevel="0" collapsed="false">
      <c r="X580" s="255" t="s">
        <v>1551</v>
      </c>
      <c r="Y580" s="248" t="s">
        <v>1786</v>
      </c>
      <c r="Z580" s="249" t="s">
        <v>60</v>
      </c>
      <c r="AA580" s="249" t="s">
        <v>79</v>
      </c>
      <c r="AB580" s="249" t="s">
        <v>1824</v>
      </c>
      <c r="AC580" s="249" t="n">
        <v>610</v>
      </c>
      <c r="AD580" s="250" t="n">
        <v>650</v>
      </c>
      <c r="AE580" s="194"/>
      <c r="AF580" s="194"/>
      <c r="AG580" s="34"/>
    </row>
    <row r="581" customFormat="false" ht="27" hidden="false" customHeight="true" outlineLevel="0" collapsed="false">
      <c r="X581" s="255" t="s">
        <v>1614</v>
      </c>
      <c r="Y581" s="248" t="s">
        <v>1786</v>
      </c>
      <c r="Z581" s="249" t="s">
        <v>60</v>
      </c>
      <c r="AA581" s="249" t="s">
        <v>79</v>
      </c>
      <c r="AB581" s="249" t="s">
        <v>1615</v>
      </c>
      <c r="AC581" s="249"/>
      <c r="AD581" s="250" t="n">
        <f aca="false">AD584+AD582</f>
        <v>1350</v>
      </c>
      <c r="AE581" s="251"/>
      <c r="AF581" s="251"/>
      <c r="AG581" s="34"/>
    </row>
    <row r="582" customFormat="false" ht="21.75" hidden="false" customHeight="true" outlineLevel="0" collapsed="false">
      <c r="X582" s="247" t="s">
        <v>1513</v>
      </c>
      <c r="Y582" s="248" t="s">
        <v>1786</v>
      </c>
      <c r="Z582" s="249" t="s">
        <v>60</v>
      </c>
      <c r="AA582" s="249" t="s">
        <v>79</v>
      </c>
      <c r="AB582" s="249" t="s">
        <v>1616</v>
      </c>
      <c r="AC582" s="249" t="n">
        <v>200</v>
      </c>
      <c r="AD582" s="250" t="n">
        <f aca="false">AD583</f>
        <v>240</v>
      </c>
      <c r="AE582" s="251"/>
      <c r="AF582" s="251"/>
      <c r="AG582" s="34"/>
    </row>
    <row r="583" customFormat="false" ht="33" hidden="false" customHeight="true" outlineLevel="0" collapsed="false">
      <c r="X583" s="255" t="s">
        <v>1514</v>
      </c>
      <c r="Y583" s="248" t="s">
        <v>1786</v>
      </c>
      <c r="Z583" s="249" t="s">
        <v>60</v>
      </c>
      <c r="AA583" s="249" t="s">
        <v>79</v>
      </c>
      <c r="AB583" s="249" t="s">
        <v>1616</v>
      </c>
      <c r="AC583" s="249" t="n">
        <v>240</v>
      </c>
      <c r="AD583" s="250" t="n">
        <f aca="false">240</f>
        <v>240</v>
      </c>
      <c r="AE583" s="251"/>
      <c r="AF583" s="251"/>
      <c r="AG583" s="34"/>
    </row>
    <row r="584" customFormat="false" ht="38.4" hidden="false" customHeight="true" outlineLevel="0" collapsed="false">
      <c r="X584" s="255" t="s">
        <v>1550</v>
      </c>
      <c r="Y584" s="248" t="s">
        <v>1786</v>
      </c>
      <c r="Z584" s="249" t="s">
        <v>60</v>
      </c>
      <c r="AA584" s="249" t="s">
        <v>79</v>
      </c>
      <c r="AB584" s="249" t="s">
        <v>1616</v>
      </c>
      <c r="AC584" s="249" t="n">
        <v>600</v>
      </c>
      <c r="AD584" s="250" t="n">
        <f aca="false">AD585</f>
        <v>1110</v>
      </c>
      <c r="AE584" s="251"/>
      <c r="AF584" s="251"/>
      <c r="AG584" s="34"/>
    </row>
    <row r="585" customFormat="false" ht="30.6" hidden="false" customHeight="true" outlineLevel="0" collapsed="false">
      <c r="X585" s="255" t="s">
        <v>1551</v>
      </c>
      <c r="Y585" s="248" t="s">
        <v>1786</v>
      </c>
      <c r="Z585" s="249" t="s">
        <v>60</v>
      </c>
      <c r="AA585" s="249" t="s">
        <v>79</v>
      </c>
      <c r="AB585" s="249" t="s">
        <v>1616</v>
      </c>
      <c r="AC585" s="249" t="n">
        <v>610</v>
      </c>
      <c r="AD585" s="250" t="n">
        <f aca="false">1110</f>
        <v>1110</v>
      </c>
      <c r="AE585" s="194"/>
      <c r="AF585" s="194"/>
      <c r="AG585" s="34"/>
    </row>
    <row r="586" customFormat="false" ht="57" hidden="false" customHeight="true" outlineLevel="0" collapsed="false">
      <c r="X586" s="399" t="s">
        <v>1825</v>
      </c>
      <c r="Y586" s="248" t="s">
        <v>1786</v>
      </c>
      <c r="Z586" s="249" t="s">
        <v>60</v>
      </c>
      <c r="AA586" s="249" t="s">
        <v>79</v>
      </c>
      <c r="AB586" s="249" t="s">
        <v>1826</v>
      </c>
      <c r="AC586" s="249"/>
      <c r="AD586" s="326" t="n">
        <f aca="false">AD587</f>
        <v>158</v>
      </c>
      <c r="AE586" s="194"/>
      <c r="AF586" s="194"/>
      <c r="AG586" s="34"/>
    </row>
    <row r="587" customFormat="false" ht="42.6" hidden="false" customHeight="true" outlineLevel="0" collapsed="false">
      <c r="X587" s="255" t="s">
        <v>1550</v>
      </c>
      <c r="Y587" s="248" t="s">
        <v>1786</v>
      </c>
      <c r="Z587" s="249" t="s">
        <v>60</v>
      </c>
      <c r="AA587" s="249" t="s">
        <v>79</v>
      </c>
      <c r="AB587" s="249" t="s">
        <v>1826</v>
      </c>
      <c r="AC587" s="249" t="n">
        <v>600</v>
      </c>
      <c r="AD587" s="326" t="n">
        <f aca="false">AD588</f>
        <v>158</v>
      </c>
      <c r="AE587" s="194"/>
      <c r="AF587" s="194"/>
      <c r="AG587" s="34"/>
    </row>
    <row r="588" customFormat="false" ht="30.6" hidden="false" customHeight="true" outlineLevel="0" collapsed="false">
      <c r="X588" s="255" t="s">
        <v>1551</v>
      </c>
      <c r="Y588" s="248" t="s">
        <v>1786</v>
      </c>
      <c r="Z588" s="249" t="s">
        <v>60</v>
      </c>
      <c r="AA588" s="249" t="s">
        <v>79</v>
      </c>
      <c r="AB588" s="249" t="s">
        <v>1826</v>
      </c>
      <c r="AC588" s="249" t="n">
        <v>610</v>
      </c>
      <c r="AD588" s="326" t="n">
        <v>158</v>
      </c>
      <c r="AE588" s="194"/>
      <c r="AF588" s="194"/>
      <c r="AG588" s="34"/>
    </row>
    <row r="589" customFormat="false" ht="30.6" hidden="false" customHeight="true" outlineLevel="0" collapsed="false">
      <c r="X589" s="400" t="s">
        <v>1672</v>
      </c>
      <c r="Y589" s="248" t="s">
        <v>1786</v>
      </c>
      <c r="Z589" s="249" t="s">
        <v>60</v>
      </c>
      <c r="AA589" s="249" t="s">
        <v>79</v>
      </c>
      <c r="AB589" s="249" t="s">
        <v>1673</v>
      </c>
      <c r="AC589" s="249"/>
      <c r="AD589" s="326" t="n">
        <f aca="false">AD590</f>
        <v>547</v>
      </c>
      <c r="AE589" s="194"/>
      <c r="AF589" s="194"/>
      <c r="AG589" s="34"/>
    </row>
    <row r="590" customFormat="false" ht="35.4" hidden="false" customHeight="true" outlineLevel="0" collapsed="false">
      <c r="X590" s="247" t="s">
        <v>1827</v>
      </c>
      <c r="Y590" s="248" t="s">
        <v>1786</v>
      </c>
      <c r="Z590" s="249" t="s">
        <v>60</v>
      </c>
      <c r="AA590" s="249" t="s">
        <v>79</v>
      </c>
      <c r="AB590" s="249" t="s">
        <v>1675</v>
      </c>
      <c r="AC590" s="249"/>
      <c r="AD590" s="326" t="n">
        <f aca="false">AD591</f>
        <v>547</v>
      </c>
      <c r="AE590" s="194"/>
      <c r="AF590" s="194"/>
      <c r="AG590" s="34"/>
    </row>
    <row r="591" customFormat="false" ht="44.4" hidden="false" customHeight="true" outlineLevel="0" collapsed="false">
      <c r="X591" s="255" t="s">
        <v>1550</v>
      </c>
      <c r="Y591" s="248" t="s">
        <v>1786</v>
      </c>
      <c r="Z591" s="249" t="s">
        <v>60</v>
      </c>
      <c r="AA591" s="249" t="s">
        <v>79</v>
      </c>
      <c r="AB591" s="249" t="s">
        <v>1675</v>
      </c>
      <c r="AC591" s="249" t="n">
        <v>600</v>
      </c>
      <c r="AD591" s="326" t="n">
        <f aca="false">AD592</f>
        <v>547</v>
      </c>
      <c r="AE591" s="194"/>
      <c r="AF591" s="194"/>
      <c r="AG591" s="34"/>
    </row>
    <row r="592" customFormat="false" ht="44.4" hidden="false" customHeight="true" outlineLevel="0" collapsed="false">
      <c r="X592" s="255" t="s">
        <v>1551</v>
      </c>
      <c r="Y592" s="248" t="s">
        <v>1786</v>
      </c>
      <c r="Z592" s="249" t="s">
        <v>60</v>
      </c>
      <c r="AA592" s="249" t="s">
        <v>79</v>
      </c>
      <c r="AB592" s="249" t="s">
        <v>1675</v>
      </c>
      <c r="AC592" s="249" t="n">
        <v>610</v>
      </c>
      <c r="AD592" s="326" t="n">
        <f aca="false">360+187</f>
        <v>547</v>
      </c>
      <c r="AE592" s="194"/>
      <c r="AF592" s="194"/>
      <c r="AG592" s="34"/>
    </row>
    <row r="593" customFormat="false" ht="37.95" hidden="false" customHeight="true" outlineLevel="0" collapsed="false">
      <c r="X593" s="255" t="s">
        <v>1558</v>
      </c>
      <c r="Y593" s="248" t="s">
        <v>1786</v>
      </c>
      <c r="Z593" s="249" t="s">
        <v>60</v>
      </c>
      <c r="AA593" s="249" t="s">
        <v>79</v>
      </c>
      <c r="AB593" s="249" t="s">
        <v>1559</v>
      </c>
      <c r="AC593" s="317"/>
      <c r="AD593" s="250" t="n">
        <f aca="false">AD599+AD594</f>
        <v>1700</v>
      </c>
      <c r="AE593" s="251"/>
      <c r="AF593" s="251"/>
      <c r="AG593" s="34"/>
    </row>
    <row r="594" customFormat="false" ht="74.4" hidden="false" customHeight="true" outlineLevel="0" collapsed="false">
      <c r="X594" s="247" t="s">
        <v>1560</v>
      </c>
      <c r="Y594" s="248" t="s">
        <v>1786</v>
      </c>
      <c r="Z594" s="249" t="s">
        <v>60</v>
      </c>
      <c r="AA594" s="249" t="s">
        <v>79</v>
      </c>
      <c r="AB594" s="249" t="s">
        <v>1561</v>
      </c>
      <c r="AC594" s="249"/>
      <c r="AD594" s="250" t="n">
        <f aca="false">AD595</f>
        <v>750</v>
      </c>
      <c r="AE594" s="251"/>
      <c r="AF594" s="251"/>
      <c r="AG594" s="34"/>
    </row>
    <row r="595" customFormat="false" ht="43.2" hidden="false" customHeight="true" outlineLevel="0" collapsed="false">
      <c r="X595" s="247" t="s">
        <v>1562</v>
      </c>
      <c r="Y595" s="248" t="s">
        <v>1786</v>
      </c>
      <c r="Z595" s="249" t="s">
        <v>60</v>
      </c>
      <c r="AA595" s="249" t="s">
        <v>79</v>
      </c>
      <c r="AB595" s="249" t="s">
        <v>1563</v>
      </c>
      <c r="AC595" s="249"/>
      <c r="AD595" s="250" t="n">
        <f aca="false">AD596</f>
        <v>750</v>
      </c>
      <c r="AE595" s="251"/>
      <c r="AF595" s="251"/>
      <c r="AG595" s="34"/>
    </row>
    <row r="596" customFormat="false" ht="28.95" hidden="false" customHeight="true" outlineLevel="0" collapsed="false">
      <c r="X596" s="255" t="s">
        <v>1568</v>
      </c>
      <c r="Y596" s="248" t="s">
        <v>1786</v>
      </c>
      <c r="Z596" s="249" t="s">
        <v>60</v>
      </c>
      <c r="AA596" s="249" t="s">
        <v>79</v>
      </c>
      <c r="AB596" s="249" t="s">
        <v>1569</v>
      </c>
      <c r="AC596" s="249"/>
      <c r="AD596" s="250" t="n">
        <f aca="false">AD597</f>
        <v>750</v>
      </c>
      <c r="AE596" s="251"/>
      <c r="AF596" s="251"/>
      <c r="AG596" s="34"/>
    </row>
    <row r="597" customFormat="false" ht="39" hidden="false" customHeight="true" outlineLevel="0" collapsed="false">
      <c r="X597" s="255" t="s">
        <v>1550</v>
      </c>
      <c r="Y597" s="248" t="s">
        <v>1786</v>
      </c>
      <c r="Z597" s="249" t="s">
        <v>60</v>
      </c>
      <c r="AA597" s="249" t="s">
        <v>79</v>
      </c>
      <c r="AB597" s="249" t="s">
        <v>1569</v>
      </c>
      <c r="AC597" s="249" t="n">
        <v>600</v>
      </c>
      <c r="AD597" s="250" t="n">
        <f aca="false">AD598</f>
        <v>750</v>
      </c>
      <c r="AE597" s="251"/>
      <c r="AF597" s="251"/>
      <c r="AG597" s="34"/>
    </row>
    <row r="598" customFormat="false" ht="40.95" hidden="false" customHeight="true" outlineLevel="0" collapsed="false">
      <c r="X598" s="255" t="s">
        <v>1551</v>
      </c>
      <c r="Y598" s="248" t="s">
        <v>1786</v>
      </c>
      <c r="Z598" s="249" t="s">
        <v>60</v>
      </c>
      <c r="AA598" s="249" t="s">
        <v>79</v>
      </c>
      <c r="AB598" s="249" t="s">
        <v>1569</v>
      </c>
      <c r="AC598" s="249" t="n">
        <v>610</v>
      </c>
      <c r="AD598" s="250" t="n">
        <v>750</v>
      </c>
      <c r="AE598" s="194"/>
      <c r="AF598" s="194"/>
      <c r="AG598" s="34"/>
    </row>
    <row r="599" customFormat="false" ht="55.2" hidden="false" customHeight="true" outlineLevel="0" collapsed="false">
      <c r="X599" s="247" t="s">
        <v>1617</v>
      </c>
      <c r="Y599" s="248" t="s">
        <v>1786</v>
      </c>
      <c r="Z599" s="249" t="s">
        <v>60</v>
      </c>
      <c r="AA599" s="249" t="s">
        <v>79</v>
      </c>
      <c r="AB599" s="249" t="s">
        <v>1578</v>
      </c>
      <c r="AC599" s="317"/>
      <c r="AD599" s="250" t="n">
        <f aca="false">AD600</f>
        <v>950</v>
      </c>
      <c r="AE599" s="251"/>
      <c r="AF599" s="251"/>
      <c r="AG599" s="34"/>
    </row>
    <row r="600" customFormat="false" ht="34.2" hidden="false" customHeight="true" outlineLevel="0" collapsed="false">
      <c r="X600" s="247" t="s">
        <v>1562</v>
      </c>
      <c r="Y600" s="248" t="s">
        <v>1786</v>
      </c>
      <c r="Z600" s="249" t="s">
        <v>60</v>
      </c>
      <c r="AA600" s="249" t="s">
        <v>79</v>
      </c>
      <c r="AB600" s="249" t="s">
        <v>1579</v>
      </c>
      <c r="AC600" s="317"/>
      <c r="AD600" s="250" t="n">
        <f aca="false">AD601+AD604</f>
        <v>950</v>
      </c>
      <c r="AE600" s="251"/>
      <c r="AF600" s="251"/>
      <c r="AG600" s="34"/>
    </row>
    <row r="601" customFormat="false" ht="28.95" hidden="false" customHeight="true" outlineLevel="0" collapsed="false">
      <c r="X601" s="247" t="s">
        <v>1828</v>
      </c>
      <c r="Y601" s="248" t="s">
        <v>1786</v>
      </c>
      <c r="Z601" s="249" t="s">
        <v>60</v>
      </c>
      <c r="AA601" s="249" t="s">
        <v>79</v>
      </c>
      <c r="AB601" s="249" t="s">
        <v>1829</v>
      </c>
      <c r="AC601" s="317"/>
      <c r="AD601" s="250" t="n">
        <f aca="false">AD602</f>
        <v>500</v>
      </c>
      <c r="AE601" s="251"/>
      <c r="AF601" s="251"/>
      <c r="AG601" s="34"/>
    </row>
    <row r="602" customFormat="false" ht="34.2" hidden="false" customHeight="true" outlineLevel="0" collapsed="false">
      <c r="X602" s="255" t="s">
        <v>1550</v>
      </c>
      <c r="Y602" s="248" t="s">
        <v>1786</v>
      </c>
      <c r="Z602" s="249" t="s">
        <v>60</v>
      </c>
      <c r="AA602" s="249" t="s">
        <v>79</v>
      </c>
      <c r="AB602" s="249" t="s">
        <v>1829</v>
      </c>
      <c r="AC602" s="317" t="s">
        <v>1618</v>
      </c>
      <c r="AD602" s="250" t="n">
        <f aca="false">AD603</f>
        <v>500</v>
      </c>
      <c r="AE602" s="251"/>
      <c r="AF602" s="251"/>
      <c r="AG602" s="34"/>
    </row>
    <row r="603" customFormat="false" ht="28.2" hidden="false" customHeight="true" outlineLevel="0" collapsed="false">
      <c r="X603" s="255" t="s">
        <v>1551</v>
      </c>
      <c r="Y603" s="248" t="s">
        <v>1786</v>
      </c>
      <c r="Z603" s="249" t="s">
        <v>60</v>
      </c>
      <c r="AA603" s="249" t="s">
        <v>79</v>
      </c>
      <c r="AB603" s="249" t="s">
        <v>1829</v>
      </c>
      <c r="AC603" s="317" t="s">
        <v>1619</v>
      </c>
      <c r="AD603" s="250" t="n">
        <v>500</v>
      </c>
      <c r="AE603" s="194"/>
      <c r="AF603" s="194"/>
      <c r="AG603" s="34"/>
    </row>
    <row r="604" customFormat="false" ht="42.6" hidden="false" customHeight="true" outlineLevel="0" collapsed="false">
      <c r="X604" s="247" t="s">
        <v>1580</v>
      </c>
      <c r="Y604" s="248" t="s">
        <v>1786</v>
      </c>
      <c r="Z604" s="249" t="s">
        <v>60</v>
      </c>
      <c r="AA604" s="249" t="s">
        <v>79</v>
      </c>
      <c r="AB604" s="249" t="s">
        <v>1581</v>
      </c>
      <c r="AC604" s="317"/>
      <c r="AD604" s="250" t="n">
        <f aca="false">AD605</f>
        <v>450</v>
      </c>
      <c r="AE604" s="251"/>
      <c r="AF604" s="251"/>
      <c r="AG604" s="34"/>
    </row>
    <row r="605" customFormat="false" ht="39" hidden="false" customHeight="true" outlineLevel="0" collapsed="false">
      <c r="X605" s="255" t="s">
        <v>1550</v>
      </c>
      <c r="Y605" s="248" t="s">
        <v>1786</v>
      </c>
      <c r="Z605" s="249" t="s">
        <v>60</v>
      </c>
      <c r="AA605" s="249" t="s">
        <v>79</v>
      </c>
      <c r="AB605" s="249" t="s">
        <v>1581</v>
      </c>
      <c r="AC605" s="317" t="s">
        <v>1618</v>
      </c>
      <c r="AD605" s="250" t="n">
        <f aca="false">AD606</f>
        <v>450</v>
      </c>
      <c r="AE605" s="251"/>
      <c r="AF605" s="251"/>
      <c r="AG605" s="34"/>
    </row>
    <row r="606" customFormat="false" ht="31.2" hidden="false" customHeight="true" outlineLevel="0" collapsed="false">
      <c r="X606" s="255" t="s">
        <v>1551</v>
      </c>
      <c r="Y606" s="248" t="s">
        <v>1786</v>
      </c>
      <c r="Z606" s="249" t="s">
        <v>60</v>
      </c>
      <c r="AA606" s="249" t="s">
        <v>79</v>
      </c>
      <c r="AB606" s="249" t="s">
        <v>1581</v>
      </c>
      <c r="AC606" s="317" t="s">
        <v>1619</v>
      </c>
      <c r="AD606" s="250" t="n">
        <v>450</v>
      </c>
      <c r="AE606" s="194"/>
      <c r="AF606" s="194"/>
      <c r="AG606" s="34"/>
    </row>
    <row r="607" customFormat="false" ht="37.95" hidden="false" customHeight="true" outlineLevel="0" collapsed="false">
      <c r="X607" s="247" t="s">
        <v>1830</v>
      </c>
      <c r="Y607" s="248" t="s">
        <v>1786</v>
      </c>
      <c r="Z607" s="249" t="s">
        <v>60</v>
      </c>
      <c r="AA607" s="249" t="s">
        <v>79</v>
      </c>
      <c r="AB607" s="249" t="s">
        <v>1831</v>
      </c>
      <c r="AC607" s="249"/>
      <c r="AD607" s="250" t="n">
        <f aca="false">AD608</f>
        <v>200</v>
      </c>
      <c r="AE607" s="251"/>
      <c r="AF607" s="251"/>
      <c r="AG607" s="34"/>
    </row>
    <row r="608" customFormat="false" ht="31.2" hidden="false" customHeight="true" outlineLevel="0" collapsed="false">
      <c r="X608" s="255" t="s">
        <v>1590</v>
      </c>
      <c r="Y608" s="248" t="s">
        <v>1786</v>
      </c>
      <c r="Z608" s="249" t="s">
        <v>60</v>
      </c>
      <c r="AA608" s="249" t="s">
        <v>79</v>
      </c>
      <c r="AB608" s="249" t="s">
        <v>1591</v>
      </c>
      <c r="AC608" s="249"/>
      <c r="AD608" s="250" t="n">
        <f aca="false">AD609</f>
        <v>200</v>
      </c>
      <c r="AE608" s="251"/>
      <c r="AF608" s="251"/>
      <c r="AG608" s="34"/>
    </row>
    <row r="609" customFormat="false" ht="39" hidden="false" customHeight="true" outlineLevel="0" collapsed="false">
      <c r="X609" s="255" t="s">
        <v>1832</v>
      </c>
      <c r="Y609" s="248" t="s">
        <v>1786</v>
      </c>
      <c r="Z609" s="249" t="s">
        <v>60</v>
      </c>
      <c r="AA609" s="249" t="s">
        <v>79</v>
      </c>
      <c r="AB609" s="249" t="s">
        <v>1833</v>
      </c>
      <c r="AC609" s="249"/>
      <c r="AD609" s="250" t="n">
        <f aca="false">AD610</f>
        <v>200</v>
      </c>
      <c r="AE609" s="251"/>
      <c r="AF609" s="251"/>
      <c r="AG609" s="34"/>
    </row>
    <row r="610" customFormat="false" ht="38.4" hidden="false" customHeight="true" outlineLevel="0" collapsed="false">
      <c r="X610" s="255" t="s">
        <v>1550</v>
      </c>
      <c r="Y610" s="248" t="s">
        <v>1786</v>
      </c>
      <c r="Z610" s="249" t="s">
        <v>60</v>
      </c>
      <c r="AA610" s="249" t="s">
        <v>79</v>
      </c>
      <c r="AB610" s="249" t="s">
        <v>1833</v>
      </c>
      <c r="AC610" s="249" t="n">
        <v>600</v>
      </c>
      <c r="AD610" s="250" t="n">
        <f aca="false">AD611</f>
        <v>200</v>
      </c>
      <c r="AE610" s="251"/>
      <c r="AF610" s="251"/>
      <c r="AG610" s="34"/>
    </row>
    <row r="611" customFormat="false" ht="26.4" hidden="false" customHeight="true" outlineLevel="0" collapsed="false">
      <c r="X611" s="255" t="s">
        <v>1551</v>
      </c>
      <c r="Y611" s="248" t="s">
        <v>1786</v>
      </c>
      <c r="Z611" s="249" t="s">
        <v>60</v>
      </c>
      <c r="AA611" s="249" t="s">
        <v>79</v>
      </c>
      <c r="AB611" s="249" t="s">
        <v>1833</v>
      </c>
      <c r="AC611" s="249" t="n">
        <v>610</v>
      </c>
      <c r="AD611" s="250" t="n">
        <v>200</v>
      </c>
      <c r="AE611" s="194"/>
      <c r="AF611" s="194"/>
      <c r="AG611" s="34"/>
    </row>
    <row r="612" customFormat="false" ht="28.95" hidden="false" customHeight="true" outlineLevel="0" collapsed="false">
      <c r="X612" s="247" t="s">
        <v>1528</v>
      </c>
      <c r="Y612" s="248" t="s">
        <v>1786</v>
      </c>
      <c r="Z612" s="249" t="s">
        <v>60</v>
      </c>
      <c r="AA612" s="249" t="s">
        <v>79</v>
      </c>
      <c r="AB612" s="249" t="s">
        <v>1529</v>
      </c>
      <c r="AC612" s="249"/>
      <c r="AD612" s="250" t="n">
        <f aca="false">AD613+AD616+AD619+AD622+AD625+AD628</f>
        <v>382994.3</v>
      </c>
      <c r="AE612" s="251"/>
      <c r="AF612" s="251"/>
      <c r="AG612" s="34"/>
    </row>
    <row r="613" customFormat="false" ht="49.95" hidden="false" customHeight="true" outlineLevel="0" collapsed="false">
      <c r="X613" s="247" t="s">
        <v>1834</v>
      </c>
      <c r="Y613" s="248" t="s">
        <v>1786</v>
      </c>
      <c r="Z613" s="249" t="s">
        <v>60</v>
      </c>
      <c r="AA613" s="249" t="s">
        <v>79</v>
      </c>
      <c r="AB613" s="249" t="s">
        <v>1835</v>
      </c>
      <c r="AC613" s="249"/>
      <c r="AD613" s="250" t="n">
        <f aca="false">AD614</f>
        <v>60161.1</v>
      </c>
      <c r="AE613" s="251"/>
      <c r="AF613" s="251"/>
      <c r="AG613" s="34"/>
    </row>
    <row r="614" customFormat="false" ht="39.6" hidden="false" customHeight="true" outlineLevel="0" collapsed="false">
      <c r="X614" s="255" t="s">
        <v>1550</v>
      </c>
      <c r="Y614" s="248" t="s">
        <v>1786</v>
      </c>
      <c r="Z614" s="249" t="s">
        <v>60</v>
      </c>
      <c r="AA614" s="249" t="s">
        <v>79</v>
      </c>
      <c r="AB614" s="249" t="s">
        <v>1835</v>
      </c>
      <c r="AC614" s="249" t="n">
        <v>600</v>
      </c>
      <c r="AD614" s="250" t="n">
        <f aca="false">AD615</f>
        <v>60161.1</v>
      </c>
      <c r="AE614" s="251"/>
      <c r="AF614" s="251"/>
      <c r="AG614" s="34"/>
    </row>
    <row r="615" customFormat="false" ht="33" hidden="false" customHeight="true" outlineLevel="0" collapsed="false">
      <c r="X615" s="255" t="s">
        <v>1551</v>
      </c>
      <c r="Y615" s="248" t="s">
        <v>1786</v>
      </c>
      <c r="Z615" s="249" t="s">
        <v>60</v>
      </c>
      <c r="AA615" s="249" t="s">
        <v>79</v>
      </c>
      <c r="AB615" s="249" t="s">
        <v>1835</v>
      </c>
      <c r="AC615" s="249" t="n">
        <v>610</v>
      </c>
      <c r="AD615" s="250" t="n">
        <f aca="false">53281.6+4193.8+2685.7</f>
        <v>60161.1</v>
      </c>
      <c r="AE615" s="194"/>
      <c r="AF615" s="194"/>
      <c r="AG615" s="34"/>
    </row>
    <row r="616" customFormat="false" ht="41.4" hidden="false" customHeight="true" outlineLevel="0" collapsed="false">
      <c r="X616" s="247" t="s">
        <v>1620</v>
      </c>
      <c r="Y616" s="248" t="s">
        <v>1786</v>
      </c>
      <c r="Z616" s="249" t="s">
        <v>60</v>
      </c>
      <c r="AA616" s="249" t="s">
        <v>79</v>
      </c>
      <c r="AB616" s="249" t="s">
        <v>1621</v>
      </c>
      <c r="AC616" s="249"/>
      <c r="AD616" s="250" t="n">
        <f aca="false">AD617</f>
        <v>45379.2</v>
      </c>
      <c r="AE616" s="251"/>
      <c r="AF616" s="251"/>
      <c r="AG616" s="34"/>
    </row>
    <row r="617" customFormat="false" ht="37.2" hidden="false" customHeight="true" outlineLevel="0" collapsed="false">
      <c r="X617" s="255" t="s">
        <v>1550</v>
      </c>
      <c r="Y617" s="248" t="s">
        <v>1786</v>
      </c>
      <c r="Z617" s="249" t="s">
        <v>60</v>
      </c>
      <c r="AA617" s="249" t="s">
        <v>79</v>
      </c>
      <c r="AB617" s="249" t="s">
        <v>1621</v>
      </c>
      <c r="AC617" s="249" t="n">
        <v>600</v>
      </c>
      <c r="AD617" s="250" t="n">
        <f aca="false">AD618</f>
        <v>45379.2</v>
      </c>
      <c r="AE617" s="251"/>
      <c r="AF617" s="251"/>
      <c r="AG617" s="34"/>
    </row>
    <row r="618" customFormat="false" ht="31.2" hidden="false" customHeight="true" outlineLevel="0" collapsed="false">
      <c r="X618" s="255" t="s">
        <v>1551</v>
      </c>
      <c r="Y618" s="248" t="s">
        <v>1786</v>
      </c>
      <c r="Z618" s="249" t="s">
        <v>60</v>
      </c>
      <c r="AA618" s="249" t="s">
        <v>79</v>
      </c>
      <c r="AB618" s="249" t="s">
        <v>1621</v>
      </c>
      <c r="AC618" s="249" t="n">
        <v>610</v>
      </c>
      <c r="AD618" s="250" t="n">
        <f aca="false">43304.7+700+156+292+926.5</f>
        <v>45379.2</v>
      </c>
      <c r="AE618" s="194"/>
      <c r="AF618" s="194"/>
      <c r="AG618" s="34"/>
    </row>
    <row r="619" customFormat="false" ht="181.95" hidden="false" customHeight="true" outlineLevel="0" collapsed="false">
      <c r="X619" s="401" t="s">
        <v>1836</v>
      </c>
      <c r="Y619" s="248" t="s">
        <v>1786</v>
      </c>
      <c r="Z619" s="249" t="s">
        <v>60</v>
      </c>
      <c r="AA619" s="249" t="s">
        <v>79</v>
      </c>
      <c r="AB619" s="249" t="s">
        <v>1837</v>
      </c>
      <c r="AC619" s="249"/>
      <c r="AD619" s="250" t="n">
        <f aca="false">AD620</f>
        <v>262448</v>
      </c>
      <c r="AE619" s="251"/>
      <c r="AF619" s="251"/>
      <c r="AG619" s="34"/>
    </row>
    <row r="620" customFormat="false" ht="42.6" hidden="false" customHeight="true" outlineLevel="0" collapsed="false">
      <c r="X620" s="255" t="s">
        <v>1550</v>
      </c>
      <c r="Y620" s="248" t="s">
        <v>1786</v>
      </c>
      <c r="Z620" s="249" t="s">
        <v>60</v>
      </c>
      <c r="AA620" s="249" t="s">
        <v>79</v>
      </c>
      <c r="AB620" s="249" t="s">
        <v>1837</v>
      </c>
      <c r="AC620" s="249" t="n">
        <v>600</v>
      </c>
      <c r="AD620" s="250" t="n">
        <f aca="false">AD621</f>
        <v>262448</v>
      </c>
      <c r="AE620" s="251"/>
      <c r="AF620" s="251"/>
      <c r="AG620" s="34"/>
    </row>
    <row r="621" customFormat="false" ht="27" hidden="false" customHeight="true" outlineLevel="0" collapsed="false">
      <c r="X621" s="255" t="s">
        <v>1551</v>
      </c>
      <c r="Y621" s="248" t="s">
        <v>1786</v>
      </c>
      <c r="Z621" s="249" t="s">
        <v>60</v>
      </c>
      <c r="AA621" s="249" t="s">
        <v>79</v>
      </c>
      <c r="AB621" s="249" t="s">
        <v>1837</v>
      </c>
      <c r="AC621" s="249" t="n">
        <v>610</v>
      </c>
      <c r="AD621" s="250" t="n">
        <f aca="false">261663+785</f>
        <v>262448</v>
      </c>
      <c r="AE621" s="194"/>
      <c r="AF621" s="194"/>
      <c r="AG621" s="34"/>
    </row>
    <row r="622" customFormat="false" ht="98.4" hidden="false" customHeight="true" outlineLevel="0" collapsed="false">
      <c r="X622" s="349" t="s">
        <v>1838</v>
      </c>
      <c r="Y622" s="248" t="s">
        <v>1786</v>
      </c>
      <c r="Z622" s="249" t="s">
        <v>60</v>
      </c>
      <c r="AA622" s="249" t="s">
        <v>79</v>
      </c>
      <c r="AB622" s="249" t="s">
        <v>1839</v>
      </c>
      <c r="AC622" s="249"/>
      <c r="AD622" s="250" t="n">
        <f aca="false">AD623</f>
        <v>11880</v>
      </c>
      <c r="AE622" s="251"/>
      <c r="AF622" s="251"/>
      <c r="AG622" s="34"/>
    </row>
    <row r="623" customFormat="false" ht="31.2" hidden="false" customHeight="false" outlineLevel="0" collapsed="false">
      <c r="X623" s="255" t="s">
        <v>1550</v>
      </c>
      <c r="Y623" s="248" t="s">
        <v>1786</v>
      </c>
      <c r="Z623" s="249" t="s">
        <v>60</v>
      </c>
      <c r="AA623" s="249" t="s">
        <v>79</v>
      </c>
      <c r="AB623" s="249" t="s">
        <v>1839</v>
      </c>
      <c r="AC623" s="249" t="n">
        <v>600</v>
      </c>
      <c r="AD623" s="250" t="n">
        <f aca="false">AD624</f>
        <v>11880</v>
      </c>
      <c r="AE623" s="251"/>
      <c r="AF623" s="251"/>
      <c r="AG623" s="34"/>
    </row>
    <row r="624" customFormat="false" ht="24.6" hidden="false" customHeight="true" outlineLevel="0" collapsed="false">
      <c r="X624" s="255" t="s">
        <v>1551</v>
      </c>
      <c r="Y624" s="248" t="s">
        <v>1786</v>
      </c>
      <c r="Z624" s="249" t="s">
        <v>60</v>
      </c>
      <c r="AA624" s="249" t="s">
        <v>79</v>
      </c>
      <c r="AB624" s="249" t="s">
        <v>1839</v>
      </c>
      <c r="AC624" s="249" t="n">
        <v>610</v>
      </c>
      <c r="AD624" s="250" t="n">
        <v>11880</v>
      </c>
      <c r="AE624" s="194"/>
      <c r="AF624" s="194"/>
      <c r="AG624" s="34"/>
    </row>
    <row r="625" customFormat="false" ht="71.4" hidden="false" customHeight="true" outlineLevel="0" collapsed="false">
      <c r="X625" s="278" t="s">
        <v>1840</v>
      </c>
      <c r="Y625" s="248" t="s">
        <v>1786</v>
      </c>
      <c r="Z625" s="249" t="s">
        <v>60</v>
      </c>
      <c r="AA625" s="249" t="s">
        <v>79</v>
      </c>
      <c r="AB625" s="249" t="s">
        <v>1841</v>
      </c>
      <c r="AC625" s="249"/>
      <c r="AD625" s="250" t="n">
        <f aca="false">AD626</f>
        <v>192</v>
      </c>
      <c r="AE625" s="251"/>
      <c r="AF625" s="251"/>
      <c r="AG625" s="34"/>
    </row>
    <row r="626" customFormat="false" ht="24" hidden="false" customHeight="true" outlineLevel="0" collapsed="false">
      <c r="X626" s="247" t="s">
        <v>1719</v>
      </c>
      <c r="Y626" s="248" t="s">
        <v>1786</v>
      </c>
      <c r="Z626" s="249" t="s">
        <v>60</v>
      </c>
      <c r="AA626" s="249" t="s">
        <v>79</v>
      </c>
      <c r="AB626" s="249" t="s">
        <v>1841</v>
      </c>
      <c r="AC626" s="249" t="n">
        <v>300</v>
      </c>
      <c r="AD626" s="250" t="n">
        <f aca="false">AD627</f>
        <v>192</v>
      </c>
      <c r="AE626" s="251"/>
      <c r="AF626" s="251"/>
      <c r="AG626" s="34"/>
    </row>
    <row r="627" customFormat="false" ht="38.4" hidden="false" customHeight="true" outlineLevel="0" collapsed="false">
      <c r="X627" s="247" t="s">
        <v>1842</v>
      </c>
      <c r="Y627" s="248" t="s">
        <v>1786</v>
      </c>
      <c r="Z627" s="249" t="s">
        <v>60</v>
      </c>
      <c r="AA627" s="249" t="s">
        <v>79</v>
      </c>
      <c r="AB627" s="249" t="s">
        <v>1841</v>
      </c>
      <c r="AC627" s="249" t="n">
        <v>320</v>
      </c>
      <c r="AD627" s="250" t="n">
        <v>192</v>
      </c>
      <c r="AE627" s="194"/>
      <c r="AF627" s="194"/>
      <c r="AG627" s="34"/>
    </row>
    <row r="628" customFormat="false" ht="78" hidden="false" customHeight="false" outlineLevel="0" collapsed="false">
      <c r="X628" s="247" t="s">
        <v>1843</v>
      </c>
      <c r="Y628" s="248" t="s">
        <v>1786</v>
      </c>
      <c r="Z628" s="249" t="s">
        <v>60</v>
      </c>
      <c r="AA628" s="249" t="s">
        <v>79</v>
      </c>
      <c r="AB628" s="249" t="s">
        <v>1844</v>
      </c>
      <c r="AC628" s="249"/>
      <c r="AD628" s="250" t="n">
        <f aca="false">AD629</f>
        <v>2934</v>
      </c>
      <c r="AE628" s="251"/>
      <c r="AF628" s="251"/>
      <c r="AG628" s="34"/>
    </row>
    <row r="629" customFormat="false" ht="36.6" hidden="false" customHeight="true" outlineLevel="0" collapsed="false">
      <c r="X629" s="255" t="s">
        <v>1550</v>
      </c>
      <c r="Y629" s="248" t="s">
        <v>1786</v>
      </c>
      <c r="Z629" s="249" t="s">
        <v>60</v>
      </c>
      <c r="AA629" s="249" t="s">
        <v>79</v>
      </c>
      <c r="AB629" s="249" t="s">
        <v>1844</v>
      </c>
      <c r="AC629" s="249" t="n">
        <v>600</v>
      </c>
      <c r="AD629" s="250" t="n">
        <f aca="false">AD630</f>
        <v>2934</v>
      </c>
      <c r="AE629" s="251"/>
      <c r="AF629" s="251"/>
      <c r="AG629" s="34"/>
    </row>
    <row r="630" customFormat="false" ht="27" hidden="false" customHeight="true" outlineLevel="0" collapsed="false">
      <c r="X630" s="255" t="s">
        <v>1551</v>
      </c>
      <c r="Y630" s="248" t="s">
        <v>1786</v>
      </c>
      <c r="Z630" s="249" t="s">
        <v>60</v>
      </c>
      <c r="AA630" s="249" t="s">
        <v>79</v>
      </c>
      <c r="AB630" s="249" t="s">
        <v>1844</v>
      </c>
      <c r="AC630" s="249" t="n">
        <v>610</v>
      </c>
      <c r="AD630" s="250" t="n">
        <v>2934</v>
      </c>
      <c r="AE630" s="251"/>
      <c r="AF630" s="251"/>
      <c r="AG630" s="34"/>
    </row>
    <row r="631" customFormat="false" ht="32.4" hidden="false" customHeight="true" outlineLevel="0" collapsed="false">
      <c r="X631" s="247" t="s">
        <v>61</v>
      </c>
      <c r="Y631" s="248" t="s">
        <v>1786</v>
      </c>
      <c r="Z631" s="249" t="s">
        <v>60</v>
      </c>
      <c r="AA631" s="249" t="s">
        <v>60</v>
      </c>
      <c r="AB631" s="249"/>
      <c r="AC631" s="249"/>
      <c r="AD631" s="250" t="n">
        <f aca="false">AD632+AD636</f>
        <v>2416</v>
      </c>
      <c r="AE631" s="251"/>
      <c r="AF631" s="251"/>
      <c r="AG631" s="34"/>
    </row>
    <row r="632" customFormat="false" ht="49.95" hidden="false" customHeight="true" outlineLevel="0" collapsed="false">
      <c r="X632" s="247" t="s">
        <v>1622</v>
      </c>
      <c r="Y632" s="248" t="s">
        <v>1786</v>
      </c>
      <c r="Z632" s="313" t="s">
        <v>60</v>
      </c>
      <c r="AA632" s="313" t="s">
        <v>60</v>
      </c>
      <c r="AB632" s="249" t="s">
        <v>1623</v>
      </c>
      <c r="AC632" s="249"/>
      <c r="AD632" s="250" t="n">
        <f aca="false">AD633</f>
        <v>120</v>
      </c>
      <c r="AE632" s="251"/>
      <c r="AF632" s="251"/>
      <c r="AG632" s="34"/>
    </row>
    <row r="633" customFormat="false" ht="28.2" hidden="false" customHeight="true" outlineLevel="0" collapsed="false">
      <c r="X633" s="255" t="s">
        <v>1624</v>
      </c>
      <c r="Y633" s="248" t="s">
        <v>1786</v>
      </c>
      <c r="Z633" s="313" t="s">
        <v>60</v>
      </c>
      <c r="AA633" s="313" t="s">
        <v>60</v>
      </c>
      <c r="AB633" s="249" t="s">
        <v>1625</v>
      </c>
      <c r="AC633" s="249"/>
      <c r="AD633" s="250" t="n">
        <f aca="false">AD634</f>
        <v>120</v>
      </c>
      <c r="AE633" s="251"/>
      <c r="AF633" s="251"/>
      <c r="AG633" s="34"/>
    </row>
    <row r="634" customFormat="false" ht="41.4" hidden="false" customHeight="true" outlineLevel="0" collapsed="false">
      <c r="X634" s="255" t="s">
        <v>1550</v>
      </c>
      <c r="Y634" s="248" t="s">
        <v>1786</v>
      </c>
      <c r="Z634" s="313" t="s">
        <v>60</v>
      </c>
      <c r="AA634" s="313" t="s">
        <v>60</v>
      </c>
      <c r="AB634" s="249" t="s">
        <v>1625</v>
      </c>
      <c r="AC634" s="249" t="n">
        <v>600</v>
      </c>
      <c r="AD634" s="250" t="n">
        <f aca="false">AD635</f>
        <v>120</v>
      </c>
      <c r="AE634" s="251"/>
      <c r="AF634" s="251"/>
      <c r="AG634" s="34"/>
    </row>
    <row r="635" customFormat="false" ht="21" hidden="false" customHeight="true" outlineLevel="0" collapsed="false">
      <c r="X635" s="255" t="s">
        <v>1551</v>
      </c>
      <c r="Y635" s="248" t="s">
        <v>1786</v>
      </c>
      <c r="Z635" s="313" t="s">
        <v>60</v>
      </c>
      <c r="AA635" s="313" t="s">
        <v>60</v>
      </c>
      <c r="AB635" s="249" t="s">
        <v>1625</v>
      </c>
      <c r="AC635" s="249" t="n">
        <v>610</v>
      </c>
      <c r="AD635" s="250" t="n">
        <v>120</v>
      </c>
      <c r="AE635" s="194"/>
      <c r="AF635" s="194"/>
      <c r="AG635" s="34"/>
    </row>
    <row r="636" customFormat="false" ht="38.4" hidden="false" customHeight="true" outlineLevel="0" collapsed="false">
      <c r="X636" s="255" t="s">
        <v>1626</v>
      </c>
      <c r="Y636" s="248" t="s">
        <v>1786</v>
      </c>
      <c r="Z636" s="249" t="s">
        <v>60</v>
      </c>
      <c r="AA636" s="249" t="s">
        <v>60</v>
      </c>
      <c r="AB636" s="249" t="s">
        <v>1627</v>
      </c>
      <c r="AC636" s="249"/>
      <c r="AD636" s="250" t="n">
        <f aca="false">AD637</f>
        <v>2296</v>
      </c>
      <c r="AE636" s="251"/>
      <c r="AF636" s="251"/>
      <c r="AG636" s="34"/>
    </row>
    <row r="637" customFormat="false" ht="45.6" hidden="false" customHeight="true" outlineLevel="0" collapsed="false">
      <c r="X637" s="255" t="s">
        <v>1631</v>
      </c>
      <c r="Y637" s="248" t="s">
        <v>1786</v>
      </c>
      <c r="Z637" s="249" t="s">
        <v>60</v>
      </c>
      <c r="AA637" s="249" t="s">
        <v>60</v>
      </c>
      <c r="AB637" s="249" t="s">
        <v>1632</v>
      </c>
      <c r="AC637" s="249"/>
      <c r="AD637" s="250" t="n">
        <f aca="false">AD638+AD641</f>
        <v>2296</v>
      </c>
      <c r="AE637" s="251"/>
      <c r="AF637" s="251"/>
      <c r="AG637" s="34"/>
    </row>
    <row r="638" customFormat="false" ht="61.2" hidden="false" customHeight="true" outlineLevel="0" collapsed="false">
      <c r="X638" s="255" t="s">
        <v>1633</v>
      </c>
      <c r="Y638" s="248" t="s">
        <v>1786</v>
      </c>
      <c r="Z638" s="249" t="s">
        <v>60</v>
      </c>
      <c r="AA638" s="249" t="s">
        <v>60</v>
      </c>
      <c r="AB638" s="249" t="s">
        <v>1634</v>
      </c>
      <c r="AC638" s="249"/>
      <c r="AD638" s="250" t="n">
        <f aca="false">AD639</f>
        <v>345</v>
      </c>
      <c r="AE638" s="251"/>
      <c r="AF638" s="251"/>
      <c r="AG638" s="34"/>
    </row>
    <row r="639" customFormat="false" ht="36.6" hidden="false" customHeight="true" outlineLevel="0" collapsed="false">
      <c r="X639" s="255" t="s">
        <v>1550</v>
      </c>
      <c r="Y639" s="248" t="s">
        <v>1786</v>
      </c>
      <c r="Z639" s="249" t="s">
        <v>60</v>
      </c>
      <c r="AA639" s="249" t="s">
        <v>60</v>
      </c>
      <c r="AB639" s="249" t="s">
        <v>1634</v>
      </c>
      <c r="AC639" s="249" t="n">
        <v>600</v>
      </c>
      <c r="AD639" s="250" t="n">
        <f aca="false">AD640</f>
        <v>345</v>
      </c>
      <c r="AE639" s="251"/>
      <c r="AF639" s="251"/>
      <c r="AG639" s="34"/>
    </row>
    <row r="640" customFormat="false" ht="28.2" hidden="false" customHeight="true" outlineLevel="0" collapsed="false">
      <c r="X640" s="255" t="s">
        <v>1551</v>
      </c>
      <c r="Y640" s="248" t="s">
        <v>1786</v>
      </c>
      <c r="Z640" s="249" t="s">
        <v>60</v>
      </c>
      <c r="AA640" s="249" t="s">
        <v>60</v>
      </c>
      <c r="AB640" s="249" t="s">
        <v>1634</v>
      </c>
      <c r="AC640" s="249" t="n">
        <v>610</v>
      </c>
      <c r="AD640" s="250" t="n">
        <v>345</v>
      </c>
      <c r="AE640" s="194"/>
      <c r="AF640" s="194"/>
      <c r="AG640" s="34"/>
    </row>
    <row r="641" customFormat="false" ht="37.95" hidden="false" customHeight="true" outlineLevel="0" collapsed="false">
      <c r="X641" s="255" t="s">
        <v>1845</v>
      </c>
      <c r="Y641" s="248" t="s">
        <v>1786</v>
      </c>
      <c r="Z641" s="249" t="s">
        <v>60</v>
      </c>
      <c r="AA641" s="249" t="s">
        <v>60</v>
      </c>
      <c r="AB641" s="249" t="s">
        <v>1846</v>
      </c>
      <c r="AC641" s="249"/>
      <c r="AD641" s="250" t="n">
        <f aca="false">AD642</f>
        <v>1951</v>
      </c>
      <c r="AE641" s="251"/>
      <c r="AF641" s="251"/>
      <c r="AG641" s="34"/>
    </row>
    <row r="642" customFormat="false" ht="40.2" hidden="false" customHeight="true" outlineLevel="0" collapsed="false">
      <c r="X642" s="255" t="s">
        <v>1550</v>
      </c>
      <c r="Y642" s="248" t="s">
        <v>1786</v>
      </c>
      <c r="Z642" s="249" t="s">
        <v>60</v>
      </c>
      <c r="AA642" s="249" t="s">
        <v>60</v>
      </c>
      <c r="AB642" s="249" t="s">
        <v>1846</v>
      </c>
      <c r="AC642" s="249" t="n">
        <v>600</v>
      </c>
      <c r="AD642" s="250" t="n">
        <f aca="false">AD643</f>
        <v>1951</v>
      </c>
      <c r="AE642" s="251"/>
      <c r="AF642" s="251"/>
      <c r="AG642" s="34"/>
    </row>
    <row r="643" customFormat="false" ht="28.2" hidden="false" customHeight="true" outlineLevel="0" collapsed="false">
      <c r="X643" s="255" t="s">
        <v>1551</v>
      </c>
      <c r="Y643" s="248" t="s">
        <v>1786</v>
      </c>
      <c r="Z643" s="249" t="s">
        <v>60</v>
      </c>
      <c r="AA643" s="249" t="s">
        <v>60</v>
      </c>
      <c r="AB643" s="249" t="s">
        <v>1846</v>
      </c>
      <c r="AC643" s="249" t="n">
        <v>610</v>
      </c>
      <c r="AD643" s="250" t="n">
        <v>1951</v>
      </c>
      <c r="AE643" s="194"/>
      <c r="AF643" s="194"/>
      <c r="AG643" s="34"/>
    </row>
    <row r="644" customFormat="false" ht="33.6" hidden="false" customHeight="true" outlineLevel="0" collapsed="false">
      <c r="X644" s="247" t="s">
        <v>1847</v>
      </c>
      <c r="Y644" s="248" t="s">
        <v>1786</v>
      </c>
      <c r="Z644" s="249" t="s">
        <v>60</v>
      </c>
      <c r="AA644" s="249" t="s">
        <v>68</v>
      </c>
      <c r="AB644" s="249"/>
      <c r="AC644" s="249"/>
      <c r="AD644" s="250" t="n">
        <f aca="false">AD645+AD650+AD655+AD671</f>
        <v>27997.7</v>
      </c>
      <c r="AE644" s="251"/>
      <c r="AF644" s="251"/>
      <c r="AG644" s="34"/>
    </row>
    <row r="645" customFormat="false" ht="41.4" hidden="false" customHeight="true" outlineLevel="0" collapsed="false">
      <c r="X645" s="247" t="s">
        <v>1848</v>
      </c>
      <c r="Y645" s="248" t="s">
        <v>1786</v>
      </c>
      <c r="Z645" s="249" t="s">
        <v>60</v>
      </c>
      <c r="AA645" s="249" t="s">
        <v>68</v>
      </c>
      <c r="AB645" s="249" t="s">
        <v>1613</v>
      </c>
      <c r="AC645" s="249"/>
      <c r="AD645" s="250" t="n">
        <f aca="false">AD646</f>
        <v>747.9</v>
      </c>
      <c r="AE645" s="251"/>
      <c r="AF645" s="251"/>
      <c r="AG645" s="34"/>
    </row>
    <row r="646" customFormat="false" ht="31.95" hidden="false" customHeight="true" outlineLevel="0" collapsed="false">
      <c r="X646" s="255" t="s">
        <v>1614</v>
      </c>
      <c r="Y646" s="248" t="s">
        <v>1786</v>
      </c>
      <c r="Z646" s="249" t="s">
        <v>60</v>
      </c>
      <c r="AA646" s="249" t="s">
        <v>68</v>
      </c>
      <c r="AB646" s="249" t="s">
        <v>1615</v>
      </c>
      <c r="AC646" s="249"/>
      <c r="AD646" s="250" t="n">
        <f aca="false">AD647</f>
        <v>747.9</v>
      </c>
      <c r="AE646" s="251"/>
      <c r="AF646" s="251"/>
      <c r="AG646" s="34"/>
    </row>
    <row r="647" customFormat="false" ht="34.2" hidden="false" customHeight="true" outlineLevel="0" collapsed="false">
      <c r="X647" s="247" t="s">
        <v>1610</v>
      </c>
      <c r="Y647" s="248" t="s">
        <v>1786</v>
      </c>
      <c r="Z647" s="249" t="s">
        <v>60</v>
      </c>
      <c r="AA647" s="249" t="s">
        <v>68</v>
      </c>
      <c r="AB647" s="249" t="s">
        <v>1616</v>
      </c>
      <c r="AC647" s="249"/>
      <c r="AD647" s="250" t="n">
        <f aca="false">AD648</f>
        <v>747.9</v>
      </c>
      <c r="AE647" s="251"/>
      <c r="AF647" s="251"/>
      <c r="AG647" s="34"/>
    </row>
    <row r="648" customFormat="false" ht="34.2" hidden="false" customHeight="true" outlineLevel="0" collapsed="false">
      <c r="X648" s="247" t="s">
        <v>1513</v>
      </c>
      <c r="Y648" s="248" t="s">
        <v>1786</v>
      </c>
      <c r="Z648" s="249" t="s">
        <v>60</v>
      </c>
      <c r="AA648" s="249" t="s">
        <v>68</v>
      </c>
      <c r="AB648" s="249" t="s">
        <v>1616</v>
      </c>
      <c r="AC648" s="249" t="n">
        <v>200</v>
      </c>
      <c r="AD648" s="250" t="n">
        <f aca="false">AD649</f>
        <v>747.9</v>
      </c>
      <c r="AE648" s="251"/>
      <c r="AF648" s="251"/>
      <c r="AG648" s="34"/>
    </row>
    <row r="649" customFormat="false" ht="43.95" hidden="false" customHeight="true" outlineLevel="0" collapsed="false">
      <c r="X649" s="255" t="s">
        <v>1514</v>
      </c>
      <c r="Y649" s="248" t="s">
        <v>1786</v>
      </c>
      <c r="Z649" s="249" t="s">
        <v>60</v>
      </c>
      <c r="AA649" s="249" t="s">
        <v>68</v>
      </c>
      <c r="AB649" s="249" t="s">
        <v>1616</v>
      </c>
      <c r="AC649" s="249" t="n">
        <v>240</v>
      </c>
      <c r="AD649" s="250" t="n">
        <v>747.9</v>
      </c>
      <c r="AE649" s="194"/>
      <c r="AF649" s="194"/>
      <c r="AG649" s="34"/>
    </row>
    <row r="650" customFormat="false" ht="31.2" hidden="false" customHeight="true" outlineLevel="0" collapsed="false">
      <c r="X650" s="247" t="s">
        <v>1507</v>
      </c>
      <c r="Y650" s="248" t="s">
        <v>1786</v>
      </c>
      <c r="Z650" s="249" t="s">
        <v>60</v>
      </c>
      <c r="AA650" s="249" t="s">
        <v>68</v>
      </c>
      <c r="AB650" s="249" t="s">
        <v>1508</v>
      </c>
      <c r="AC650" s="249"/>
      <c r="AD650" s="250" t="n">
        <f aca="false">AD651</f>
        <v>232.1</v>
      </c>
      <c r="AE650" s="251"/>
      <c r="AF650" s="251"/>
      <c r="AG650" s="34"/>
    </row>
    <row r="651" customFormat="false" ht="28.2" hidden="false" customHeight="true" outlineLevel="0" collapsed="false">
      <c r="X651" s="247" t="s">
        <v>1509</v>
      </c>
      <c r="Y651" s="248" t="s">
        <v>1786</v>
      </c>
      <c r="Z651" s="249" t="s">
        <v>60</v>
      </c>
      <c r="AA651" s="249" t="s">
        <v>68</v>
      </c>
      <c r="AB651" s="249" t="s">
        <v>1510</v>
      </c>
      <c r="AC651" s="249"/>
      <c r="AD651" s="250" t="n">
        <f aca="false">AD652</f>
        <v>232.1</v>
      </c>
      <c r="AE651" s="251"/>
      <c r="AF651" s="251"/>
      <c r="AG651" s="34"/>
    </row>
    <row r="652" customFormat="false" ht="26.4" hidden="false" customHeight="true" outlineLevel="0" collapsed="false">
      <c r="X652" s="247" t="s">
        <v>1604</v>
      </c>
      <c r="Y652" s="248" t="s">
        <v>1786</v>
      </c>
      <c r="Z652" s="249" t="s">
        <v>60</v>
      </c>
      <c r="AA652" s="249" t="s">
        <v>68</v>
      </c>
      <c r="AB652" s="249" t="s">
        <v>1605</v>
      </c>
      <c r="AC652" s="249"/>
      <c r="AD652" s="250" t="n">
        <f aca="false">AD653</f>
        <v>232.1</v>
      </c>
      <c r="AE652" s="251"/>
      <c r="AF652" s="251"/>
      <c r="AG652" s="34"/>
    </row>
    <row r="653" customFormat="false" ht="33" hidden="false" customHeight="true" outlineLevel="0" collapsed="false">
      <c r="X653" s="247" t="s">
        <v>1513</v>
      </c>
      <c r="Y653" s="248" t="s">
        <v>1786</v>
      </c>
      <c r="Z653" s="249" t="s">
        <v>60</v>
      </c>
      <c r="AA653" s="249" t="s">
        <v>68</v>
      </c>
      <c r="AB653" s="249" t="s">
        <v>1605</v>
      </c>
      <c r="AC653" s="249" t="n">
        <v>200</v>
      </c>
      <c r="AD653" s="250" t="n">
        <f aca="false">AD654</f>
        <v>232.1</v>
      </c>
      <c r="AE653" s="251"/>
      <c r="AF653" s="251"/>
      <c r="AG653" s="34"/>
    </row>
    <row r="654" customFormat="false" ht="45.6" hidden="false" customHeight="true" outlineLevel="0" collapsed="false">
      <c r="X654" s="255" t="s">
        <v>1514</v>
      </c>
      <c r="Y654" s="248" t="s">
        <v>1786</v>
      </c>
      <c r="Z654" s="249" t="s">
        <v>60</v>
      </c>
      <c r="AA654" s="249" t="s">
        <v>68</v>
      </c>
      <c r="AB654" s="249" t="s">
        <v>1605</v>
      </c>
      <c r="AC654" s="249" t="n">
        <v>240</v>
      </c>
      <c r="AD654" s="250" t="n">
        <v>232.1</v>
      </c>
      <c r="AE654" s="194"/>
      <c r="AF654" s="194"/>
      <c r="AG654" s="34"/>
    </row>
    <row r="655" customFormat="false" ht="43.2" hidden="false" customHeight="true" outlineLevel="0" collapsed="false">
      <c r="X655" s="247" t="s">
        <v>1501</v>
      </c>
      <c r="Y655" s="248" t="s">
        <v>1786</v>
      </c>
      <c r="Z655" s="249" t="s">
        <v>60</v>
      </c>
      <c r="AA655" s="249" t="s">
        <v>68</v>
      </c>
      <c r="AB655" s="249" t="s">
        <v>1502</v>
      </c>
      <c r="AC655" s="249"/>
      <c r="AD655" s="250" t="n">
        <f aca="false">AD656+AD668</f>
        <v>13592.5</v>
      </c>
      <c r="AE655" s="251"/>
      <c r="AF655" s="251"/>
      <c r="AG655" s="34"/>
    </row>
    <row r="656" customFormat="false" ht="40.95" hidden="false" customHeight="true" outlineLevel="0" collapsed="false">
      <c r="X656" s="247" t="s">
        <v>1849</v>
      </c>
      <c r="Y656" s="248" t="s">
        <v>1786</v>
      </c>
      <c r="Z656" s="249" t="s">
        <v>60</v>
      </c>
      <c r="AA656" s="249" t="s">
        <v>68</v>
      </c>
      <c r="AB656" s="249" t="s">
        <v>1515</v>
      </c>
      <c r="AC656" s="249"/>
      <c r="AD656" s="250" t="n">
        <f aca="false">AD657+AD662+AD665</f>
        <v>12825.5</v>
      </c>
      <c r="AE656" s="251"/>
      <c r="AF656" s="251"/>
      <c r="AG656" s="34"/>
    </row>
    <row r="657" customFormat="false" ht="40.95" hidden="false" customHeight="true" outlineLevel="0" collapsed="false">
      <c r="X657" s="247" t="s">
        <v>1516</v>
      </c>
      <c r="Y657" s="248" t="s">
        <v>1786</v>
      </c>
      <c r="Z657" s="249" t="s">
        <v>60</v>
      </c>
      <c r="AA657" s="249" t="s">
        <v>68</v>
      </c>
      <c r="AB657" s="249" t="s">
        <v>1517</v>
      </c>
      <c r="AC657" s="249"/>
      <c r="AD657" s="250" t="n">
        <f aca="false">AD658+AD660</f>
        <v>2251.3</v>
      </c>
      <c r="AE657" s="251"/>
      <c r="AF657" s="251"/>
      <c r="AG657" s="34"/>
    </row>
    <row r="658" customFormat="false" ht="28.95" hidden="false" customHeight="true" outlineLevel="0" collapsed="false">
      <c r="X658" s="247" t="s">
        <v>1513</v>
      </c>
      <c r="Y658" s="248" t="s">
        <v>1786</v>
      </c>
      <c r="Z658" s="249" t="s">
        <v>60</v>
      </c>
      <c r="AA658" s="249" t="s">
        <v>68</v>
      </c>
      <c r="AB658" s="249" t="s">
        <v>1517</v>
      </c>
      <c r="AC658" s="249" t="n">
        <v>200</v>
      </c>
      <c r="AD658" s="250" t="n">
        <f aca="false">AD659</f>
        <v>2245.3</v>
      </c>
      <c r="AE658" s="251"/>
      <c r="AF658" s="251"/>
      <c r="AG658" s="34"/>
    </row>
    <row r="659" customFormat="false" ht="42.6" hidden="false" customHeight="true" outlineLevel="0" collapsed="false">
      <c r="X659" s="255" t="s">
        <v>1514</v>
      </c>
      <c r="Y659" s="248" t="s">
        <v>1786</v>
      </c>
      <c r="Z659" s="249" t="s">
        <v>60</v>
      </c>
      <c r="AA659" s="249" t="s">
        <v>68</v>
      </c>
      <c r="AB659" s="249" t="s">
        <v>1517</v>
      </c>
      <c r="AC659" s="249" t="n">
        <v>240</v>
      </c>
      <c r="AD659" s="250" t="n">
        <f aca="false">1692.2+109.2+443.9</f>
        <v>2245.3</v>
      </c>
      <c r="AE659" s="194"/>
      <c r="AF659" s="194"/>
      <c r="AG659" s="34"/>
    </row>
    <row r="660" customFormat="false" ht="28.95" hidden="false" customHeight="true" outlineLevel="0" collapsed="false">
      <c r="X660" s="247" t="s">
        <v>1518</v>
      </c>
      <c r="Y660" s="248" t="s">
        <v>1786</v>
      </c>
      <c r="Z660" s="249" t="s">
        <v>60</v>
      </c>
      <c r="AA660" s="249" t="s">
        <v>68</v>
      </c>
      <c r="AB660" s="249" t="s">
        <v>1517</v>
      </c>
      <c r="AC660" s="249" t="n">
        <v>800</v>
      </c>
      <c r="AD660" s="250" t="n">
        <f aca="false">AD661</f>
        <v>6</v>
      </c>
      <c r="AE660" s="251"/>
      <c r="AF660" s="251"/>
      <c r="AG660" s="34"/>
    </row>
    <row r="661" customFormat="false" ht="28.2" hidden="false" customHeight="true" outlineLevel="0" collapsed="false">
      <c r="X661" s="247" t="s">
        <v>1519</v>
      </c>
      <c r="Y661" s="248" t="s">
        <v>1786</v>
      </c>
      <c r="Z661" s="249" t="s">
        <v>60</v>
      </c>
      <c r="AA661" s="249" t="s">
        <v>68</v>
      </c>
      <c r="AB661" s="249" t="s">
        <v>1517</v>
      </c>
      <c r="AC661" s="249" t="n">
        <v>850</v>
      </c>
      <c r="AD661" s="250" t="n">
        <v>6</v>
      </c>
      <c r="AE661" s="194"/>
      <c r="AF661" s="194"/>
      <c r="AG661" s="34"/>
    </row>
    <row r="662" customFormat="false" ht="46.8" hidden="false" customHeight="false" outlineLevel="0" collapsed="false">
      <c r="X662" s="247" t="s">
        <v>1520</v>
      </c>
      <c r="Y662" s="248" t="s">
        <v>1786</v>
      </c>
      <c r="Z662" s="249" t="s">
        <v>60</v>
      </c>
      <c r="AA662" s="249" t="s">
        <v>68</v>
      </c>
      <c r="AB662" s="249" t="s">
        <v>1521</v>
      </c>
      <c r="AC662" s="249"/>
      <c r="AD662" s="250" t="n">
        <f aca="false">AD663</f>
        <v>3212.5</v>
      </c>
      <c r="AE662" s="251"/>
      <c r="AF662" s="251"/>
      <c r="AG662" s="34"/>
    </row>
    <row r="663" customFormat="false" ht="60.6" hidden="false" customHeight="true" outlineLevel="0" collapsed="false">
      <c r="X663" s="255" t="s">
        <v>1505</v>
      </c>
      <c r="Y663" s="248" t="s">
        <v>1786</v>
      </c>
      <c r="Z663" s="249" t="s">
        <v>60</v>
      </c>
      <c r="AA663" s="249" t="s">
        <v>68</v>
      </c>
      <c r="AB663" s="249" t="s">
        <v>1521</v>
      </c>
      <c r="AC663" s="249" t="n">
        <v>100</v>
      </c>
      <c r="AD663" s="250" t="n">
        <f aca="false">AD664</f>
        <v>3212.5</v>
      </c>
      <c r="AE663" s="251"/>
      <c r="AF663" s="251"/>
      <c r="AG663" s="34"/>
    </row>
    <row r="664" customFormat="false" ht="36" hidden="false" customHeight="true" outlineLevel="0" collapsed="false">
      <c r="X664" s="247" t="s">
        <v>1506</v>
      </c>
      <c r="Y664" s="248" t="s">
        <v>1786</v>
      </c>
      <c r="Z664" s="249" t="s">
        <v>60</v>
      </c>
      <c r="AA664" s="249" t="s">
        <v>68</v>
      </c>
      <c r="AB664" s="249" t="s">
        <v>1521</v>
      </c>
      <c r="AC664" s="249" t="n">
        <v>120</v>
      </c>
      <c r="AD664" s="250" t="n">
        <f aca="false">3134.2+225.2-146.9</f>
        <v>3212.5</v>
      </c>
      <c r="AE664" s="251"/>
      <c r="AF664" s="251"/>
      <c r="AG664" s="34"/>
    </row>
    <row r="665" customFormat="false" ht="47.4" hidden="false" customHeight="true" outlineLevel="0" collapsed="false">
      <c r="X665" s="247" t="s">
        <v>1522</v>
      </c>
      <c r="Y665" s="248" t="s">
        <v>1786</v>
      </c>
      <c r="Z665" s="249" t="s">
        <v>60</v>
      </c>
      <c r="AA665" s="249" t="s">
        <v>68</v>
      </c>
      <c r="AB665" s="249" t="s">
        <v>1523</v>
      </c>
      <c r="AC665" s="249"/>
      <c r="AD665" s="250" t="n">
        <f aca="false">AD666</f>
        <v>7361.7</v>
      </c>
      <c r="AE665" s="251"/>
      <c r="AF665" s="251"/>
      <c r="AG665" s="34"/>
    </row>
    <row r="666" customFormat="false" ht="65.4" hidden="false" customHeight="true" outlineLevel="0" collapsed="false">
      <c r="X666" s="255" t="s">
        <v>1505</v>
      </c>
      <c r="Y666" s="248" t="s">
        <v>1786</v>
      </c>
      <c r="Z666" s="249" t="s">
        <v>60</v>
      </c>
      <c r="AA666" s="249" t="s">
        <v>68</v>
      </c>
      <c r="AB666" s="249" t="s">
        <v>1523</v>
      </c>
      <c r="AC666" s="249" t="n">
        <v>100</v>
      </c>
      <c r="AD666" s="250" t="n">
        <f aca="false">AD667</f>
        <v>7361.7</v>
      </c>
      <c r="AE666" s="251"/>
      <c r="AF666" s="251"/>
      <c r="AG666" s="34"/>
    </row>
    <row r="667" customFormat="false" ht="35.4" hidden="false" customHeight="true" outlineLevel="0" collapsed="false">
      <c r="X667" s="247" t="s">
        <v>1506</v>
      </c>
      <c r="Y667" s="248" t="s">
        <v>1786</v>
      </c>
      <c r="Z667" s="249" t="s">
        <v>60</v>
      </c>
      <c r="AA667" s="249" t="s">
        <v>68</v>
      </c>
      <c r="AB667" s="249" t="s">
        <v>1523</v>
      </c>
      <c r="AC667" s="249" t="n">
        <v>120</v>
      </c>
      <c r="AD667" s="250" t="n">
        <f aca="false">6890+471.7</f>
        <v>7361.7</v>
      </c>
      <c r="AE667" s="251"/>
      <c r="AF667" s="251"/>
      <c r="AG667" s="34"/>
    </row>
    <row r="668" customFormat="false" ht="94.2" hidden="false" customHeight="true" outlineLevel="0" collapsed="false">
      <c r="X668" s="247" t="s">
        <v>1850</v>
      </c>
      <c r="Y668" s="248" t="s">
        <v>1786</v>
      </c>
      <c r="Z668" s="249" t="s">
        <v>60</v>
      </c>
      <c r="AA668" s="249" t="s">
        <v>68</v>
      </c>
      <c r="AB668" s="249" t="s">
        <v>1851</v>
      </c>
      <c r="AC668" s="249"/>
      <c r="AD668" s="250" t="n">
        <f aca="false">AD669</f>
        <v>767</v>
      </c>
      <c r="AE668" s="251"/>
      <c r="AF668" s="251"/>
      <c r="AG668" s="34"/>
    </row>
    <row r="669" customFormat="false" ht="39" hidden="false" customHeight="true" outlineLevel="0" collapsed="false">
      <c r="X669" s="255" t="s">
        <v>1550</v>
      </c>
      <c r="Y669" s="248" t="s">
        <v>1786</v>
      </c>
      <c r="Z669" s="249" t="s">
        <v>60</v>
      </c>
      <c r="AA669" s="249" t="s">
        <v>68</v>
      </c>
      <c r="AB669" s="249" t="s">
        <v>1851</v>
      </c>
      <c r="AC669" s="249" t="n">
        <v>600</v>
      </c>
      <c r="AD669" s="250" t="n">
        <f aca="false">AD670</f>
        <v>767</v>
      </c>
      <c r="AE669" s="251"/>
      <c r="AF669" s="251"/>
      <c r="AG669" s="34"/>
    </row>
    <row r="670" customFormat="false" ht="28.2" hidden="false" customHeight="true" outlineLevel="0" collapsed="false">
      <c r="X670" s="255" t="s">
        <v>1551</v>
      </c>
      <c r="Y670" s="248" t="s">
        <v>1786</v>
      </c>
      <c r="Z670" s="249" t="s">
        <v>60</v>
      </c>
      <c r="AA670" s="249" t="s">
        <v>68</v>
      </c>
      <c r="AB670" s="249" t="s">
        <v>1851</v>
      </c>
      <c r="AC670" s="249" t="n">
        <v>610</v>
      </c>
      <c r="AD670" s="250" t="n">
        <v>767</v>
      </c>
      <c r="AE670" s="251"/>
      <c r="AF670" s="251"/>
      <c r="AG670" s="34"/>
    </row>
    <row r="671" customFormat="false" ht="29.4" hidden="false" customHeight="true" outlineLevel="0" collapsed="false">
      <c r="X671" s="247" t="s">
        <v>1528</v>
      </c>
      <c r="Y671" s="248" t="s">
        <v>1786</v>
      </c>
      <c r="Z671" s="249" t="s">
        <v>60</v>
      </c>
      <c r="AA671" s="249" t="s">
        <v>68</v>
      </c>
      <c r="AB671" s="249" t="s">
        <v>1529</v>
      </c>
      <c r="AC671" s="249"/>
      <c r="AD671" s="250" t="n">
        <f aca="false">AD672</f>
        <v>13425.2</v>
      </c>
      <c r="AE671" s="251"/>
      <c r="AF671" s="251"/>
      <c r="AG671" s="34"/>
    </row>
    <row r="672" customFormat="false" ht="39" hidden="false" customHeight="true" outlineLevel="0" collapsed="false">
      <c r="X672" s="247" t="s">
        <v>1852</v>
      </c>
      <c r="Y672" s="248" t="s">
        <v>1786</v>
      </c>
      <c r="Z672" s="249" t="s">
        <v>60</v>
      </c>
      <c r="AA672" s="249" t="s">
        <v>68</v>
      </c>
      <c r="AB672" s="249" t="s">
        <v>1853</v>
      </c>
      <c r="AC672" s="249"/>
      <c r="AD672" s="250" t="n">
        <f aca="false">AD673</f>
        <v>13425.2</v>
      </c>
      <c r="AE672" s="251"/>
      <c r="AF672" s="251"/>
      <c r="AG672" s="34"/>
    </row>
    <row r="673" customFormat="false" ht="40.95" hidden="false" customHeight="true" outlineLevel="0" collapsed="false">
      <c r="X673" s="255" t="s">
        <v>1550</v>
      </c>
      <c r="Y673" s="248" t="s">
        <v>1786</v>
      </c>
      <c r="Z673" s="249" t="s">
        <v>60</v>
      </c>
      <c r="AA673" s="249" t="s">
        <v>68</v>
      </c>
      <c r="AB673" s="249" t="s">
        <v>1853</v>
      </c>
      <c r="AC673" s="249" t="n">
        <v>600</v>
      </c>
      <c r="AD673" s="250" t="n">
        <f aca="false">AD674</f>
        <v>13425.2</v>
      </c>
      <c r="AE673" s="251"/>
      <c r="AF673" s="251"/>
      <c r="AG673" s="34"/>
    </row>
    <row r="674" customFormat="false" ht="31.2" hidden="false" customHeight="true" outlineLevel="0" collapsed="false">
      <c r="X674" s="255" t="s">
        <v>1551</v>
      </c>
      <c r="Y674" s="313" t="s">
        <v>1786</v>
      </c>
      <c r="Z674" s="249" t="s">
        <v>60</v>
      </c>
      <c r="AA674" s="249" t="s">
        <v>68</v>
      </c>
      <c r="AB674" s="249" t="s">
        <v>1853</v>
      </c>
      <c r="AC674" s="249" t="n">
        <v>610</v>
      </c>
      <c r="AD674" s="250" t="n">
        <v>13425.2</v>
      </c>
      <c r="AE674" s="194"/>
      <c r="AF674" s="194"/>
      <c r="AG674" s="34"/>
    </row>
    <row r="675" customFormat="false" ht="24" hidden="false" customHeight="true" outlineLevel="0" collapsed="false">
      <c r="X675" s="236" t="s">
        <v>1637</v>
      </c>
      <c r="Y675" s="224" t="n">
        <v>901</v>
      </c>
      <c r="Z675" s="354" t="s">
        <v>104</v>
      </c>
      <c r="AA675" s="249"/>
      <c r="AB675" s="249"/>
      <c r="AC675" s="249"/>
      <c r="AD675" s="250" t="n">
        <f aca="false">AD676</f>
        <v>5</v>
      </c>
      <c r="AE675" s="194"/>
      <c r="AF675" s="194"/>
      <c r="AG675" s="34"/>
    </row>
    <row r="676" customFormat="false" ht="22.5" hidden="false" customHeight="true" outlineLevel="0" collapsed="false">
      <c r="X676" s="247" t="s">
        <v>891</v>
      </c>
      <c r="Y676" s="248" t="s">
        <v>1786</v>
      </c>
      <c r="Z676" s="313" t="s">
        <v>104</v>
      </c>
      <c r="AA676" s="249" t="s">
        <v>20</v>
      </c>
      <c r="AB676" s="249"/>
      <c r="AC676" s="249"/>
      <c r="AD676" s="250" t="n">
        <f aca="false">AD677</f>
        <v>5</v>
      </c>
      <c r="AE676" s="194"/>
      <c r="AF676" s="194"/>
      <c r="AG676" s="34"/>
    </row>
    <row r="677" customFormat="false" ht="31.2" hidden="false" customHeight="true" outlineLevel="0" collapsed="false">
      <c r="X677" s="247" t="s">
        <v>1606</v>
      </c>
      <c r="Y677" s="248" t="s">
        <v>1786</v>
      </c>
      <c r="Z677" s="313" t="s">
        <v>104</v>
      </c>
      <c r="AA677" s="249" t="s">
        <v>20</v>
      </c>
      <c r="AB677" s="249" t="s">
        <v>1607</v>
      </c>
      <c r="AC677" s="249"/>
      <c r="AD677" s="250" t="n">
        <f aca="false">AD678</f>
        <v>5</v>
      </c>
      <c r="AE677" s="194"/>
      <c r="AF677" s="194"/>
      <c r="AG677" s="34"/>
    </row>
    <row r="678" customFormat="false" ht="22.5" hidden="false" customHeight="true" outlineLevel="0" collapsed="false">
      <c r="X678" s="255" t="s">
        <v>1608</v>
      </c>
      <c r="Y678" s="248" t="s">
        <v>1786</v>
      </c>
      <c r="Z678" s="313" t="s">
        <v>104</v>
      </c>
      <c r="AA678" s="249" t="s">
        <v>20</v>
      </c>
      <c r="AB678" s="249" t="s">
        <v>1609</v>
      </c>
      <c r="AC678" s="249"/>
      <c r="AD678" s="250" t="n">
        <f aca="false">AD679</f>
        <v>5</v>
      </c>
      <c r="AE678" s="194"/>
      <c r="AF678" s="194"/>
      <c r="AG678" s="34"/>
    </row>
    <row r="679" customFormat="false" ht="31.2" hidden="false" customHeight="true" outlineLevel="0" collapsed="false">
      <c r="X679" s="255" t="s">
        <v>1550</v>
      </c>
      <c r="Y679" s="248" t="s">
        <v>1786</v>
      </c>
      <c r="Z679" s="313" t="s">
        <v>104</v>
      </c>
      <c r="AA679" s="249" t="s">
        <v>20</v>
      </c>
      <c r="AB679" s="249" t="s">
        <v>1654</v>
      </c>
      <c r="AC679" s="249" t="n">
        <v>600</v>
      </c>
      <c r="AD679" s="250" t="n">
        <f aca="false">AD680</f>
        <v>5</v>
      </c>
      <c r="AE679" s="194"/>
      <c r="AF679" s="194"/>
      <c r="AG679" s="34"/>
    </row>
    <row r="680" customFormat="false" ht="24" hidden="false" customHeight="true" outlineLevel="0" collapsed="false">
      <c r="X680" s="255" t="s">
        <v>1551</v>
      </c>
      <c r="Y680" s="248" t="s">
        <v>1786</v>
      </c>
      <c r="Z680" s="313" t="s">
        <v>104</v>
      </c>
      <c r="AA680" s="249" t="s">
        <v>20</v>
      </c>
      <c r="AB680" s="249" t="s">
        <v>1654</v>
      </c>
      <c r="AC680" s="249" t="n">
        <v>610</v>
      </c>
      <c r="AD680" s="250" t="n">
        <f aca="false">5</f>
        <v>5</v>
      </c>
      <c r="AE680" s="194"/>
      <c r="AF680" s="194"/>
      <c r="AG680" s="34"/>
    </row>
    <row r="681" s="366" customFormat="true" ht="28.2" hidden="false" customHeight="true" outlineLevel="0" collapsed="false">
      <c r="A681" s="138"/>
      <c r="B681" s="10"/>
      <c r="C681" s="389"/>
      <c r="D681" s="389"/>
      <c r="E681" s="389"/>
      <c r="F681" s="389"/>
      <c r="G681" s="389"/>
      <c r="I681" s="390"/>
      <c r="J681" s="390"/>
      <c r="K681" s="391"/>
      <c r="L681" s="390"/>
      <c r="M681" s="390"/>
      <c r="N681" s="390"/>
      <c r="O681" s="392"/>
      <c r="P681" s="393"/>
      <c r="R681" s="394"/>
      <c r="S681" s="395"/>
      <c r="W681" s="29"/>
      <c r="X681" s="236" t="s">
        <v>255</v>
      </c>
      <c r="Y681" s="224" t="s">
        <v>1786</v>
      </c>
      <c r="Z681" s="238" t="s">
        <v>256</v>
      </c>
      <c r="AA681" s="238"/>
      <c r="AB681" s="238"/>
      <c r="AC681" s="238"/>
      <c r="AD681" s="239" t="n">
        <f aca="false">AD682+AD687+AD693</f>
        <v>16122.1</v>
      </c>
      <c r="AE681" s="240"/>
      <c r="AF681" s="240"/>
      <c r="AG681" s="29"/>
    </row>
    <row r="682" customFormat="false" ht="26.4" hidden="false" customHeight="true" outlineLevel="0" collapsed="false">
      <c r="X682" s="247" t="s">
        <v>1266</v>
      </c>
      <c r="Y682" s="248" t="s">
        <v>1786</v>
      </c>
      <c r="Z682" s="249" t="n">
        <v>10</v>
      </c>
      <c r="AA682" s="249" t="s">
        <v>20</v>
      </c>
      <c r="AB682" s="249"/>
      <c r="AC682" s="249"/>
      <c r="AD682" s="250" t="n">
        <f aca="false">AD683</f>
        <v>226.1</v>
      </c>
      <c r="AE682" s="251"/>
      <c r="AF682" s="251"/>
      <c r="AG682" s="34"/>
    </row>
    <row r="683" customFormat="false" ht="28.95" hidden="false" customHeight="true" outlineLevel="0" collapsed="false">
      <c r="X683" s="247" t="s">
        <v>1528</v>
      </c>
      <c r="Y683" s="248" t="s">
        <v>1786</v>
      </c>
      <c r="Z683" s="249" t="n">
        <v>10</v>
      </c>
      <c r="AA683" s="249" t="s">
        <v>20</v>
      </c>
      <c r="AB683" s="249" t="s">
        <v>1529</v>
      </c>
      <c r="AC683" s="249"/>
      <c r="AD683" s="250" t="n">
        <f aca="false">AD684</f>
        <v>226.1</v>
      </c>
      <c r="AE683" s="251"/>
      <c r="AF683" s="251"/>
      <c r="AG683" s="34"/>
    </row>
    <row r="684" customFormat="false" ht="75.6" hidden="false" customHeight="true" outlineLevel="0" collapsed="false">
      <c r="X684" s="247" t="s">
        <v>1717</v>
      </c>
      <c r="Y684" s="248" t="s">
        <v>1786</v>
      </c>
      <c r="Z684" s="249" t="n">
        <v>10</v>
      </c>
      <c r="AA684" s="249" t="s">
        <v>20</v>
      </c>
      <c r="AB684" s="249" t="s">
        <v>1718</v>
      </c>
      <c r="AC684" s="249"/>
      <c r="AD684" s="250" t="n">
        <f aca="false">AD686</f>
        <v>226.1</v>
      </c>
      <c r="AE684" s="251"/>
      <c r="AF684" s="251"/>
      <c r="AG684" s="34"/>
    </row>
    <row r="685" customFormat="false" ht="29.4" hidden="false" customHeight="true" outlineLevel="0" collapsed="false">
      <c r="X685" s="255" t="s">
        <v>1719</v>
      </c>
      <c r="Y685" s="248" t="s">
        <v>1786</v>
      </c>
      <c r="Z685" s="249" t="n">
        <v>10</v>
      </c>
      <c r="AA685" s="249" t="s">
        <v>20</v>
      </c>
      <c r="AB685" s="249" t="s">
        <v>1718</v>
      </c>
      <c r="AC685" s="249" t="n">
        <v>300</v>
      </c>
      <c r="AD685" s="250" t="n">
        <f aca="false">AD686</f>
        <v>226.1</v>
      </c>
      <c r="AE685" s="251"/>
      <c r="AF685" s="251"/>
      <c r="AG685" s="34"/>
    </row>
    <row r="686" customFormat="false" ht="28.95" hidden="false" customHeight="true" outlineLevel="0" collapsed="false">
      <c r="X686" s="255" t="s">
        <v>1720</v>
      </c>
      <c r="Y686" s="248" t="s">
        <v>1786</v>
      </c>
      <c r="Z686" s="249" t="n">
        <v>10</v>
      </c>
      <c r="AA686" s="249" t="s">
        <v>20</v>
      </c>
      <c r="AB686" s="249" t="s">
        <v>1718</v>
      </c>
      <c r="AC686" s="249" t="n">
        <v>320</v>
      </c>
      <c r="AD686" s="250" t="n">
        <v>226.1</v>
      </c>
      <c r="AE686" s="194"/>
      <c r="AF686" s="194"/>
      <c r="AG686" s="34"/>
    </row>
    <row r="687" customFormat="false" ht="28.95" hidden="false" customHeight="true" outlineLevel="0" collapsed="false">
      <c r="X687" s="247" t="s">
        <v>257</v>
      </c>
      <c r="Y687" s="248" t="s">
        <v>1786</v>
      </c>
      <c r="Z687" s="249" t="n">
        <v>10</v>
      </c>
      <c r="AA687" s="249" t="s">
        <v>22</v>
      </c>
      <c r="AB687" s="249"/>
      <c r="AC687" s="249"/>
      <c r="AD687" s="250" t="n">
        <f aca="false">AD688</f>
        <v>150</v>
      </c>
      <c r="AE687" s="251"/>
      <c r="AF687" s="251"/>
      <c r="AG687" s="34"/>
    </row>
    <row r="688" customFormat="false" ht="28.95" hidden="false" customHeight="true" outlineLevel="0" collapsed="false">
      <c r="X688" s="255" t="s">
        <v>1768</v>
      </c>
      <c r="Y688" s="313" t="s">
        <v>1786</v>
      </c>
      <c r="Z688" s="249" t="n">
        <v>10</v>
      </c>
      <c r="AA688" s="249" t="s">
        <v>22</v>
      </c>
      <c r="AB688" s="249" t="s">
        <v>1722</v>
      </c>
      <c r="AC688" s="249"/>
      <c r="AD688" s="250" t="n">
        <f aca="false">AD689</f>
        <v>150</v>
      </c>
      <c r="AE688" s="251"/>
      <c r="AF688" s="251"/>
      <c r="AG688" s="34"/>
    </row>
    <row r="689" customFormat="false" ht="28.95" hidden="false" customHeight="true" outlineLevel="0" collapsed="false">
      <c r="X689" s="247" t="s">
        <v>1723</v>
      </c>
      <c r="Y689" s="313" t="s">
        <v>1786</v>
      </c>
      <c r="Z689" s="249" t="n">
        <v>10</v>
      </c>
      <c r="AA689" s="249" t="s">
        <v>22</v>
      </c>
      <c r="AB689" s="249" t="s">
        <v>1724</v>
      </c>
      <c r="AC689" s="249"/>
      <c r="AD689" s="250" t="n">
        <f aca="false">AD690</f>
        <v>150</v>
      </c>
      <c r="AE689" s="251"/>
      <c r="AF689" s="251"/>
      <c r="AG689" s="34"/>
    </row>
    <row r="690" customFormat="false" ht="28.95" hidden="false" customHeight="true" outlineLevel="0" collapsed="false">
      <c r="X690" s="247" t="s">
        <v>1727</v>
      </c>
      <c r="Y690" s="248" t="s">
        <v>1786</v>
      </c>
      <c r="Z690" s="249" t="n">
        <v>10</v>
      </c>
      <c r="AA690" s="249" t="s">
        <v>22</v>
      </c>
      <c r="AB690" s="249" t="s">
        <v>1728</v>
      </c>
      <c r="AC690" s="249"/>
      <c r="AD690" s="250" t="n">
        <f aca="false">AD691</f>
        <v>150</v>
      </c>
      <c r="AE690" s="251"/>
      <c r="AF690" s="251"/>
      <c r="AG690" s="34"/>
    </row>
    <row r="691" customFormat="false" ht="28.95" hidden="false" customHeight="true" outlineLevel="0" collapsed="false">
      <c r="X691" s="247" t="s">
        <v>1719</v>
      </c>
      <c r="Y691" s="313" t="s">
        <v>1786</v>
      </c>
      <c r="Z691" s="249" t="n">
        <v>10</v>
      </c>
      <c r="AA691" s="249" t="s">
        <v>22</v>
      </c>
      <c r="AB691" s="249" t="s">
        <v>1728</v>
      </c>
      <c r="AC691" s="249" t="n">
        <v>300</v>
      </c>
      <c r="AD691" s="250" t="n">
        <f aca="false">AD692</f>
        <v>150</v>
      </c>
      <c r="AE691" s="251"/>
      <c r="AF691" s="251"/>
      <c r="AG691" s="34"/>
    </row>
    <row r="692" customFormat="false" ht="36.6" hidden="false" customHeight="true" outlineLevel="0" collapsed="false">
      <c r="X692" s="247" t="s">
        <v>1729</v>
      </c>
      <c r="Y692" s="313" t="s">
        <v>1786</v>
      </c>
      <c r="Z692" s="249" t="n">
        <v>10</v>
      </c>
      <c r="AA692" s="249" t="s">
        <v>22</v>
      </c>
      <c r="AB692" s="249" t="s">
        <v>1728</v>
      </c>
      <c r="AC692" s="249" t="n">
        <v>310</v>
      </c>
      <c r="AD692" s="250" t="n">
        <v>150</v>
      </c>
      <c r="AE692" s="194"/>
      <c r="AF692" s="194"/>
      <c r="AG692" s="34"/>
    </row>
    <row r="693" customFormat="false" ht="28.95" hidden="false" customHeight="true" outlineLevel="0" collapsed="false">
      <c r="X693" s="247" t="s">
        <v>1854</v>
      </c>
      <c r="Y693" s="248" t="s">
        <v>1786</v>
      </c>
      <c r="Z693" s="249" t="n">
        <v>10</v>
      </c>
      <c r="AA693" s="249" t="s">
        <v>83</v>
      </c>
      <c r="AB693" s="249"/>
      <c r="AC693" s="249"/>
      <c r="AD693" s="250" t="n">
        <f aca="false">AD694</f>
        <v>15746</v>
      </c>
      <c r="AE693" s="251"/>
      <c r="AF693" s="251"/>
      <c r="AG693" s="34"/>
    </row>
    <row r="694" customFormat="false" ht="28.95" hidden="false" customHeight="true" outlineLevel="0" collapsed="false">
      <c r="X694" s="247" t="s">
        <v>1528</v>
      </c>
      <c r="Y694" s="313" t="s">
        <v>1786</v>
      </c>
      <c r="Z694" s="249" t="n">
        <v>10</v>
      </c>
      <c r="AA694" s="249" t="s">
        <v>83</v>
      </c>
      <c r="AB694" s="249" t="s">
        <v>1529</v>
      </c>
      <c r="AC694" s="249"/>
      <c r="AD694" s="250" t="n">
        <f aca="false">AD695</f>
        <v>15746</v>
      </c>
      <c r="AE694" s="251"/>
      <c r="AF694" s="251"/>
      <c r="AG694" s="34"/>
    </row>
    <row r="695" customFormat="false" ht="90" hidden="false" customHeight="true" outlineLevel="0" collapsed="false">
      <c r="X695" s="247" t="s">
        <v>1850</v>
      </c>
      <c r="Y695" s="313" t="s">
        <v>1786</v>
      </c>
      <c r="Z695" s="249" t="n">
        <v>10</v>
      </c>
      <c r="AA695" s="249" t="s">
        <v>83</v>
      </c>
      <c r="AB695" s="249" t="s">
        <v>1855</v>
      </c>
      <c r="AC695" s="249"/>
      <c r="AD695" s="250" t="n">
        <f aca="false">AD696+AD698</f>
        <v>15746</v>
      </c>
      <c r="AE695" s="251"/>
      <c r="AF695" s="251"/>
      <c r="AG695" s="34"/>
    </row>
    <row r="696" customFormat="false" ht="29.4" hidden="false" customHeight="true" outlineLevel="0" collapsed="false">
      <c r="X696" s="247" t="s">
        <v>1513</v>
      </c>
      <c r="Y696" s="248" t="s">
        <v>1786</v>
      </c>
      <c r="Z696" s="249" t="n">
        <v>10</v>
      </c>
      <c r="AA696" s="249" t="s">
        <v>83</v>
      </c>
      <c r="AB696" s="249" t="s">
        <v>1855</v>
      </c>
      <c r="AC696" s="249" t="n">
        <v>200</v>
      </c>
      <c r="AD696" s="250" t="n">
        <f aca="false">AD697</f>
        <v>309</v>
      </c>
      <c r="AE696" s="251"/>
      <c r="AF696" s="251"/>
      <c r="AG696" s="34"/>
    </row>
    <row r="697" customFormat="false" ht="36" hidden="false" customHeight="true" outlineLevel="0" collapsed="false">
      <c r="X697" s="255" t="s">
        <v>1514</v>
      </c>
      <c r="Y697" s="313" t="s">
        <v>1786</v>
      </c>
      <c r="Z697" s="249" t="n">
        <v>10</v>
      </c>
      <c r="AA697" s="249" t="s">
        <v>83</v>
      </c>
      <c r="AB697" s="249" t="s">
        <v>1855</v>
      </c>
      <c r="AC697" s="249" t="n">
        <v>240</v>
      </c>
      <c r="AD697" s="250" t="n">
        <v>309</v>
      </c>
      <c r="AE697" s="251"/>
      <c r="AF697" s="251"/>
      <c r="AG697" s="34"/>
    </row>
    <row r="698" customFormat="false" ht="35.4" hidden="false" customHeight="true" outlineLevel="0" collapsed="false">
      <c r="X698" s="247" t="s">
        <v>1719</v>
      </c>
      <c r="Y698" s="313" t="s">
        <v>1786</v>
      </c>
      <c r="Z698" s="249" t="n">
        <v>10</v>
      </c>
      <c r="AA698" s="249" t="s">
        <v>83</v>
      </c>
      <c r="AB698" s="249" t="s">
        <v>1855</v>
      </c>
      <c r="AC698" s="249" t="n">
        <v>300</v>
      </c>
      <c r="AD698" s="250" t="n">
        <f aca="false">AD699</f>
        <v>15437</v>
      </c>
      <c r="AE698" s="251"/>
      <c r="AF698" s="251"/>
      <c r="AG698" s="34"/>
    </row>
    <row r="699" customFormat="false" ht="42" hidden="false" customHeight="true" outlineLevel="0" collapsed="false">
      <c r="X699" s="247" t="s">
        <v>1729</v>
      </c>
      <c r="Y699" s="313" t="s">
        <v>1786</v>
      </c>
      <c r="Z699" s="249" t="n">
        <v>10</v>
      </c>
      <c r="AA699" s="249" t="s">
        <v>83</v>
      </c>
      <c r="AB699" s="249" t="s">
        <v>1855</v>
      </c>
      <c r="AC699" s="249" t="n">
        <v>310</v>
      </c>
      <c r="AD699" s="250" t="n">
        <v>15437</v>
      </c>
      <c r="AE699" s="251"/>
      <c r="AF699" s="251"/>
      <c r="AG699" s="34"/>
    </row>
    <row r="700" s="366" customFormat="true" ht="24.6" hidden="false" customHeight="true" outlineLevel="0" collapsed="false">
      <c r="A700" s="138"/>
      <c r="B700" s="10"/>
      <c r="C700" s="389"/>
      <c r="D700" s="389"/>
      <c r="E700" s="389"/>
      <c r="F700" s="389"/>
      <c r="G700" s="389"/>
      <c r="I700" s="390"/>
      <c r="J700" s="390"/>
      <c r="K700" s="391"/>
      <c r="L700" s="390"/>
      <c r="M700" s="390"/>
      <c r="N700" s="390"/>
      <c r="O700" s="392"/>
      <c r="P700" s="393"/>
      <c r="R700" s="394"/>
      <c r="S700" s="395"/>
      <c r="W700" s="29"/>
      <c r="X700" s="236" t="s">
        <v>1856</v>
      </c>
      <c r="Y700" s="354" t="s">
        <v>1786</v>
      </c>
      <c r="Z700" s="354" t="n">
        <v>11</v>
      </c>
      <c r="AA700" s="238"/>
      <c r="AB700" s="238"/>
      <c r="AC700" s="238"/>
      <c r="AD700" s="239" t="n">
        <f aca="false">AD701</f>
        <v>1248.8</v>
      </c>
      <c r="AE700" s="240"/>
      <c r="AF700" s="240"/>
      <c r="AG700" s="29"/>
    </row>
    <row r="701" customFormat="false" ht="28.95" hidden="false" customHeight="true" outlineLevel="0" collapsed="false">
      <c r="X701" s="247" t="s">
        <v>1741</v>
      </c>
      <c r="Y701" s="313" t="s">
        <v>1786</v>
      </c>
      <c r="Z701" s="249" t="n">
        <v>11</v>
      </c>
      <c r="AA701" s="249" t="s">
        <v>79</v>
      </c>
      <c r="AB701" s="249"/>
      <c r="AC701" s="249"/>
      <c r="AD701" s="250" t="n">
        <f aca="false">AD702</f>
        <v>1248.8</v>
      </c>
      <c r="AE701" s="251"/>
      <c r="AF701" s="251"/>
      <c r="AG701" s="34"/>
    </row>
    <row r="702" customFormat="false" ht="40.95" hidden="false" customHeight="true" outlineLevel="0" collapsed="false">
      <c r="X702" s="247" t="s">
        <v>1745</v>
      </c>
      <c r="Y702" s="313" t="s">
        <v>1786</v>
      </c>
      <c r="Z702" s="249" t="n">
        <v>11</v>
      </c>
      <c r="AA702" s="249" t="s">
        <v>79</v>
      </c>
      <c r="AB702" s="323" t="s">
        <v>1746</v>
      </c>
      <c r="AC702" s="249"/>
      <c r="AD702" s="250" t="n">
        <f aca="false">AD703</f>
        <v>1248.8</v>
      </c>
      <c r="AE702" s="251"/>
      <c r="AF702" s="251"/>
      <c r="AG702" s="34"/>
    </row>
    <row r="703" customFormat="false" ht="28.95" hidden="false" customHeight="true" outlineLevel="0" collapsed="false">
      <c r="X703" s="255" t="s">
        <v>1747</v>
      </c>
      <c r="Y703" s="313" t="s">
        <v>1786</v>
      </c>
      <c r="Z703" s="249" t="n">
        <v>11</v>
      </c>
      <c r="AA703" s="249" t="s">
        <v>79</v>
      </c>
      <c r="AB703" s="402" t="s">
        <v>1748</v>
      </c>
      <c r="AC703" s="249"/>
      <c r="AD703" s="250" t="n">
        <f aca="false">AD704</f>
        <v>1248.8</v>
      </c>
      <c r="AE703" s="251"/>
      <c r="AF703" s="251"/>
      <c r="AG703" s="34"/>
    </row>
    <row r="704" customFormat="false" ht="36.6" hidden="false" customHeight="true" outlineLevel="0" collapsed="false">
      <c r="X704" s="247" t="s">
        <v>1857</v>
      </c>
      <c r="Y704" s="313" t="s">
        <v>1786</v>
      </c>
      <c r="Z704" s="249" t="n">
        <v>11</v>
      </c>
      <c r="AA704" s="249" t="s">
        <v>79</v>
      </c>
      <c r="AB704" s="323" t="s">
        <v>1858</v>
      </c>
      <c r="AC704" s="249"/>
      <c r="AD704" s="250" t="n">
        <f aca="false">AD706</f>
        <v>1248.8</v>
      </c>
      <c r="AE704" s="251"/>
      <c r="AF704" s="251"/>
      <c r="AG704" s="34"/>
    </row>
    <row r="705" customFormat="false" ht="38.4" hidden="false" customHeight="true" outlineLevel="0" collapsed="false">
      <c r="X705" s="255" t="s">
        <v>1550</v>
      </c>
      <c r="Y705" s="313" t="s">
        <v>1786</v>
      </c>
      <c r="Z705" s="249" t="n">
        <v>11</v>
      </c>
      <c r="AA705" s="249" t="s">
        <v>79</v>
      </c>
      <c r="AB705" s="323" t="s">
        <v>1858</v>
      </c>
      <c r="AC705" s="249" t="n">
        <v>600</v>
      </c>
      <c r="AD705" s="250" t="n">
        <f aca="false">AD706</f>
        <v>1248.8</v>
      </c>
      <c r="AE705" s="251"/>
      <c r="AF705" s="251"/>
      <c r="AG705" s="34"/>
    </row>
    <row r="706" customFormat="false" ht="28.95" hidden="false" customHeight="true" outlineLevel="0" collapsed="false">
      <c r="X706" s="255" t="s">
        <v>1551</v>
      </c>
      <c r="Y706" s="313" t="s">
        <v>1786</v>
      </c>
      <c r="Z706" s="249" t="n">
        <v>11</v>
      </c>
      <c r="AA706" s="249" t="s">
        <v>79</v>
      </c>
      <c r="AB706" s="323" t="s">
        <v>1858</v>
      </c>
      <c r="AC706" s="249" t="n">
        <v>610</v>
      </c>
      <c r="AD706" s="250" t="n">
        <f aca="false">1048+200.8</f>
        <v>1248.8</v>
      </c>
      <c r="AE706" s="194"/>
      <c r="AF706" s="194"/>
      <c r="AG706" s="34"/>
    </row>
    <row r="707" s="372" customFormat="true" ht="47.4" hidden="false" customHeight="true" outlineLevel="0" collapsed="false">
      <c r="A707" s="369"/>
      <c r="B707" s="370"/>
      <c r="C707" s="371"/>
      <c r="D707" s="371"/>
      <c r="E707" s="371"/>
      <c r="F707" s="371"/>
      <c r="G707" s="371"/>
      <c r="I707" s="371"/>
      <c r="J707" s="371"/>
      <c r="K707" s="373"/>
      <c r="L707" s="371"/>
      <c r="M707" s="371"/>
      <c r="N707" s="371"/>
      <c r="O707" s="374"/>
      <c r="P707" s="375"/>
      <c r="R707" s="376"/>
      <c r="S707" s="374"/>
      <c r="W707" s="377"/>
      <c r="X707" s="223" t="s">
        <v>1859</v>
      </c>
      <c r="Y707" s="357" t="n">
        <v>902</v>
      </c>
      <c r="Z707" s="378"/>
      <c r="AA707" s="378"/>
      <c r="AB707" s="378"/>
      <c r="AC707" s="378"/>
      <c r="AD707" s="226" t="n">
        <f aca="false">AD708+AD722+AD780+AD786+AD831+AD808+AD801</f>
        <v>579468.7</v>
      </c>
      <c r="AE707" s="227"/>
      <c r="AF707" s="227"/>
      <c r="AG707" s="377"/>
    </row>
    <row r="708" s="382" customFormat="true" ht="28.2" hidden="false" customHeight="true" outlineLevel="0" collapsed="false">
      <c r="A708" s="379"/>
      <c r="B708" s="380"/>
      <c r="C708" s="381"/>
      <c r="D708" s="381"/>
      <c r="E708" s="381"/>
      <c r="F708" s="381"/>
      <c r="G708" s="381"/>
      <c r="I708" s="381"/>
      <c r="J708" s="381"/>
      <c r="K708" s="383"/>
      <c r="L708" s="381"/>
      <c r="M708" s="381"/>
      <c r="N708" s="381"/>
      <c r="O708" s="384"/>
      <c r="P708" s="385"/>
      <c r="R708" s="386"/>
      <c r="S708" s="384"/>
      <c r="W708" s="387"/>
      <c r="X708" s="236" t="s">
        <v>127</v>
      </c>
      <c r="Y708" s="224" t="s">
        <v>1860</v>
      </c>
      <c r="Z708" s="238" t="s">
        <v>83</v>
      </c>
      <c r="AA708" s="388"/>
      <c r="AB708" s="388"/>
      <c r="AC708" s="388"/>
      <c r="AD708" s="239" t="n">
        <f aca="false">AD709</f>
        <v>24899</v>
      </c>
      <c r="AE708" s="240"/>
      <c r="AF708" s="240"/>
      <c r="AG708" s="387"/>
    </row>
    <row r="709" s="372" customFormat="true" ht="28.95" hidden="false" customHeight="true" outlineLevel="0" collapsed="false">
      <c r="A709" s="369"/>
      <c r="B709" s="370"/>
      <c r="C709" s="371"/>
      <c r="D709" s="371"/>
      <c r="E709" s="371"/>
      <c r="F709" s="371"/>
      <c r="G709" s="371"/>
      <c r="I709" s="371"/>
      <c r="J709" s="371"/>
      <c r="K709" s="373"/>
      <c r="L709" s="371"/>
      <c r="M709" s="371"/>
      <c r="N709" s="371"/>
      <c r="O709" s="374"/>
      <c r="P709" s="375"/>
      <c r="R709" s="376"/>
      <c r="S709" s="374"/>
      <c r="W709" s="377"/>
      <c r="X709" s="255" t="s">
        <v>1589</v>
      </c>
      <c r="Y709" s="248" t="s">
        <v>1860</v>
      </c>
      <c r="Z709" s="249" t="s">
        <v>83</v>
      </c>
      <c r="AA709" s="249" t="s">
        <v>68</v>
      </c>
      <c r="AB709" s="378"/>
      <c r="AC709" s="378"/>
      <c r="AD709" s="403" t="n">
        <f aca="false">AD710</f>
        <v>24899</v>
      </c>
      <c r="AE709" s="404"/>
      <c r="AF709" s="404"/>
      <c r="AG709" s="377"/>
    </row>
    <row r="710" customFormat="false" ht="49.95" hidden="false" customHeight="true" outlineLevel="0" collapsed="false">
      <c r="X710" s="255" t="s">
        <v>1830</v>
      </c>
      <c r="Y710" s="248" t="s">
        <v>1860</v>
      </c>
      <c r="Z710" s="249" t="s">
        <v>83</v>
      </c>
      <c r="AA710" s="249" t="s">
        <v>68</v>
      </c>
      <c r="AB710" s="323" t="s">
        <v>1831</v>
      </c>
      <c r="AC710" s="249"/>
      <c r="AD710" s="250" t="n">
        <f aca="false">AD711+AD718</f>
        <v>24899</v>
      </c>
      <c r="AE710" s="251"/>
      <c r="AF710" s="251"/>
      <c r="AG710" s="34"/>
    </row>
    <row r="711" customFormat="false" ht="35.4" hidden="false" customHeight="true" outlineLevel="0" collapsed="false">
      <c r="X711" s="255" t="s">
        <v>1861</v>
      </c>
      <c r="Y711" s="248" t="s">
        <v>1860</v>
      </c>
      <c r="Z711" s="317" t="s">
        <v>83</v>
      </c>
      <c r="AA711" s="317" t="s">
        <v>68</v>
      </c>
      <c r="AB711" s="323" t="s">
        <v>1862</v>
      </c>
      <c r="AC711" s="249"/>
      <c r="AD711" s="250" t="n">
        <f aca="false">AD712+AD715</f>
        <v>24499</v>
      </c>
      <c r="AE711" s="251"/>
      <c r="AF711" s="251"/>
      <c r="AG711" s="34"/>
    </row>
    <row r="712" customFormat="false" ht="30.6" hidden="false" customHeight="true" outlineLevel="0" collapsed="false">
      <c r="X712" s="247" t="s">
        <v>1863</v>
      </c>
      <c r="Y712" s="248" t="s">
        <v>1860</v>
      </c>
      <c r="Z712" s="317" t="s">
        <v>83</v>
      </c>
      <c r="AA712" s="317" t="s">
        <v>68</v>
      </c>
      <c r="AB712" s="323" t="s">
        <v>1864</v>
      </c>
      <c r="AC712" s="249"/>
      <c r="AD712" s="250" t="n">
        <f aca="false">AD713</f>
        <v>17100</v>
      </c>
      <c r="AE712" s="251"/>
      <c r="AF712" s="251"/>
      <c r="AG712" s="34"/>
    </row>
    <row r="713" customFormat="false" ht="31.95" hidden="false" customHeight="true" outlineLevel="0" collapsed="false">
      <c r="X713" s="247" t="s">
        <v>1513</v>
      </c>
      <c r="Y713" s="248" t="s">
        <v>1860</v>
      </c>
      <c r="Z713" s="317" t="s">
        <v>83</v>
      </c>
      <c r="AA713" s="317" t="s">
        <v>68</v>
      </c>
      <c r="AB713" s="323" t="s">
        <v>1864</v>
      </c>
      <c r="AC713" s="249" t="n">
        <v>200</v>
      </c>
      <c r="AD713" s="250" t="n">
        <f aca="false">AD714</f>
        <v>17100</v>
      </c>
      <c r="AE713" s="251"/>
      <c r="AF713" s="251"/>
      <c r="AG713" s="34"/>
    </row>
    <row r="714" customFormat="false" ht="43.95" hidden="false" customHeight="true" outlineLevel="0" collapsed="false">
      <c r="X714" s="255" t="s">
        <v>1514</v>
      </c>
      <c r="Y714" s="248" t="s">
        <v>1860</v>
      </c>
      <c r="Z714" s="317" t="s">
        <v>83</v>
      </c>
      <c r="AA714" s="317" t="s">
        <v>68</v>
      </c>
      <c r="AB714" s="323" t="s">
        <v>1864</v>
      </c>
      <c r="AC714" s="249" t="n">
        <v>240</v>
      </c>
      <c r="AD714" s="250" t="n">
        <v>17100</v>
      </c>
      <c r="AE714" s="194"/>
      <c r="AF714" s="194"/>
      <c r="AG714" s="34"/>
    </row>
    <row r="715" customFormat="false" ht="42.6" hidden="false" customHeight="true" outlineLevel="0" collapsed="false">
      <c r="X715" s="247" t="s">
        <v>1865</v>
      </c>
      <c r="Y715" s="248" t="s">
        <v>1860</v>
      </c>
      <c r="Z715" s="317" t="s">
        <v>83</v>
      </c>
      <c r="AA715" s="317" t="s">
        <v>68</v>
      </c>
      <c r="AB715" s="323" t="s">
        <v>1866</v>
      </c>
      <c r="AC715" s="249"/>
      <c r="AD715" s="250" t="n">
        <f aca="false">AD716</f>
        <v>7399</v>
      </c>
      <c r="AE715" s="251"/>
      <c r="AF715" s="251"/>
      <c r="AG715" s="34"/>
    </row>
    <row r="716" customFormat="false" ht="31.2" hidden="false" customHeight="true" outlineLevel="0" collapsed="false">
      <c r="X716" s="247" t="s">
        <v>1513</v>
      </c>
      <c r="Y716" s="248" t="s">
        <v>1860</v>
      </c>
      <c r="Z716" s="317" t="s">
        <v>83</v>
      </c>
      <c r="AA716" s="317" t="s">
        <v>68</v>
      </c>
      <c r="AB716" s="323" t="s">
        <v>1866</v>
      </c>
      <c r="AC716" s="249" t="n">
        <v>200</v>
      </c>
      <c r="AD716" s="250" t="n">
        <f aca="false">AD717</f>
        <v>7399</v>
      </c>
      <c r="AE716" s="251"/>
      <c r="AF716" s="251"/>
      <c r="AG716" s="34"/>
    </row>
    <row r="717" customFormat="false" ht="48" hidden="false" customHeight="true" outlineLevel="0" collapsed="false">
      <c r="X717" s="255" t="s">
        <v>1514</v>
      </c>
      <c r="Y717" s="248" t="s">
        <v>1860</v>
      </c>
      <c r="Z717" s="249" t="s">
        <v>83</v>
      </c>
      <c r="AA717" s="249" t="s">
        <v>68</v>
      </c>
      <c r="AB717" s="323" t="s">
        <v>1866</v>
      </c>
      <c r="AC717" s="249" t="n">
        <v>240</v>
      </c>
      <c r="AD717" s="250" t="n">
        <f aca="false">4899+2500</f>
        <v>7399</v>
      </c>
      <c r="AE717" s="194"/>
      <c r="AF717" s="194"/>
      <c r="AG717" s="34"/>
    </row>
    <row r="718" customFormat="false" ht="41.4" hidden="false" customHeight="true" outlineLevel="0" collapsed="false">
      <c r="X718" s="324" t="s">
        <v>1590</v>
      </c>
      <c r="Y718" s="248" t="s">
        <v>1860</v>
      </c>
      <c r="Z718" s="249" t="s">
        <v>83</v>
      </c>
      <c r="AA718" s="249" t="s">
        <v>68</v>
      </c>
      <c r="AB718" s="323" t="s">
        <v>1591</v>
      </c>
      <c r="AC718" s="249"/>
      <c r="AD718" s="250" t="n">
        <f aca="false">AD719</f>
        <v>400</v>
      </c>
      <c r="AE718" s="251"/>
      <c r="AF718" s="251"/>
      <c r="AG718" s="34"/>
    </row>
    <row r="719" customFormat="false" ht="40.2" hidden="false" customHeight="true" outlineLevel="0" collapsed="false">
      <c r="X719" s="255" t="s">
        <v>1867</v>
      </c>
      <c r="Y719" s="248" t="s">
        <v>1860</v>
      </c>
      <c r="Z719" s="249" t="s">
        <v>83</v>
      </c>
      <c r="AA719" s="249" t="s">
        <v>68</v>
      </c>
      <c r="AB719" s="323" t="s">
        <v>1868</v>
      </c>
      <c r="AC719" s="249"/>
      <c r="AD719" s="250" t="n">
        <f aca="false">AD720</f>
        <v>400</v>
      </c>
      <c r="AE719" s="251"/>
      <c r="AF719" s="251"/>
      <c r="AG719" s="34"/>
    </row>
    <row r="720" customFormat="false" ht="28.95" hidden="false" customHeight="true" outlineLevel="0" collapsed="false">
      <c r="X720" s="247" t="s">
        <v>1513</v>
      </c>
      <c r="Y720" s="248" t="s">
        <v>1860</v>
      </c>
      <c r="Z720" s="249" t="s">
        <v>83</v>
      </c>
      <c r="AA720" s="249" t="s">
        <v>68</v>
      </c>
      <c r="AB720" s="323" t="s">
        <v>1868</v>
      </c>
      <c r="AC720" s="249" t="n">
        <v>200</v>
      </c>
      <c r="AD720" s="250" t="n">
        <f aca="false">AD721</f>
        <v>400</v>
      </c>
      <c r="AE720" s="194"/>
      <c r="AF720" s="194"/>
      <c r="AG720" s="34"/>
    </row>
    <row r="721" customFormat="false" ht="37.95" hidden="false" customHeight="true" outlineLevel="0" collapsed="false">
      <c r="X721" s="255" t="s">
        <v>1514</v>
      </c>
      <c r="Y721" s="248" t="s">
        <v>1860</v>
      </c>
      <c r="Z721" s="249" t="s">
        <v>83</v>
      </c>
      <c r="AA721" s="249" t="s">
        <v>68</v>
      </c>
      <c r="AB721" s="323" t="s">
        <v>1868</v>
      </c>
      <c r="AC721" s="249" t="n">
        <v>240</v>
      </c>
      <c r="AD721" s="250" t="n">
        <v>400</v>
      </c>
      <c r="AE721" s="194"/>
      <c r="AF721" s="194"/>
      <c r="AG721" s="34"/>
    </row>
    <row r="722" s="366" customFormat="true" ht="24" hidden="false" customHeight="true" outlineLevel="0" collapsed="false">
      <c r="A722" s="138"/>
      <c r="B722" s="10"/>
      <c r="C722" s="389"/>
      <c r="D722" s="389"/>
      <c r="E722" s="389"/>
      <c r="F722" s="389"/>
      <c r="G722" s="389"/>
      <c r="I722" s="390"/>
      <c r="J722" s="390"/>
      <c r="K722" s="391"/>
      <c r="L722" s="390"/>
      <c r="M722" s="390"/>
      <c r="N722" s="390"/>
      <c r="O722" s="392"/>
      <c r="P722" s="393"/>
      <c r="R722" s="394"/>
      <c r="S722" s="395"/>
      <c r="W722" s="29"/>
      <c r="X722" s="236" t="s">
        <v>52</v>
      </c>
      <c r="Y722" s="224" t="s">
        <v>1860</v>
      </c>
      <c r="Z722" s="238" t="s">
        <v>53</v>
      </c>
      <c r="AA722" s="238"/>
      <c r="AB722" s="238"/>
      <c r="AC722" s="238"/>
      <c r="AD722" s="239" t="n">
        <f aca="false">AD723+AD729+AD744+AD761</f>
        <v>127735.5</v>
      </c>
      <c r="AE722" s="240"/>
      <c r="AF722" s="240"/>
      <c r="AG722" s="29"/>
    </row>
    <row r="723" customFormat="false" ht="24.6" hidden="false" customHeight="true" outlineLevel="0" collapsed="false">
      <c r="X723" s="247" t="s">
        <v>1869</v>
      </c>
      <c r="Y723" s="248" t="s">
        <v>1860</v>
      </c>
      <c r="Z723" s="249" t="s">
        <v>53</v>
      </c>
      <c r="AA723" s="249" t="s">
        <v>20</v>
      </c>
      <c r="AB723" s="249"/>
      <c r="AC723" s="249"/>
      <c r="AD723" s="250" t="n">
        <f aca="false">AD724</f>
        <v>1672.3</v>
      </c>
      <c r="AE723" s="251"/>
      <c r="AF723" s="251"/>
      <c r="AG723" s="34"/>
    </row>
    <row r="724" customFormat="false" ht="40.95" hidden="false" customHeight="true" outlineLevel="0" collapsed="false">
      <c r="X724" s="255" t="s">
        <v>1870</v>
      </c>
      <c r="Y724" s="248" t="s">
        <v>1860</v>
      </c>
      <c r="Z724" s="249" t="s">
        <v>53</v>
      </c>
      <c r="AA724" s="249" t="s">
        <v>20</v>
      </c>
      <c r="AB724" s="249" t="s">
        <v>1871</v>
      </c>
      <c r="AC724" s="249"/>
      <c r="AD724" s="250" t="n">
        <f aca="false">AD725</f>
        <v>1672.3</v>
      </c>
      <c r="AE724" s="251"/>
      <c r="AF724" s="251"/>
      <c r="AG724" s="34"/>
    </row>
    <row r="725" customFormat="false" ht="25.95" hidden="false" customHeight="true" outlineLevel="0" collapsed="false">
      <c r="X725" s="255" t="s">
        <v>1649</v>
      </c>
      <c r="Y725" s="248" t="s">
        <v>1860</v>
      </c>
      <c r="Z725" s="249" t="s">
        <v>53</v>
      </c>
      <c r="AA725" s="249" t="s">
        <v>20</v>
      </c>
      <c r="AB725" s="249" t="s">
        <v>1872</v>
      </c>
      <c r="AC725" s="249"/>
      <c r="AD725" s="250" t="n">
        <f aca="false">AD726</f>
        <v>1672.3</v>
      </c>
      <c r="AE725" s="251"/>
      <c r="AF725" s="251"/>
      <c r="AG725" s="34"/>
    </row>
    <row r="726" customFormat="false" ht="33.6" hidden="false" customHeight="true" outlineLevel="0" collapsed="false">
      <c r="X726" s="247" t="s">
        <v>1873</v>
      </c>
      <c r="Y726" s="248" t="s">
        <v>1860</v>
      </c>
      <c r="Z726" s="249" t="s">
        <v>53</v>
      </c>
      <c r="AA726" s="249" t="s">
        <v>20</v>
      </c>
      <c r="AB726" s="249" t="s">
        <v>1874</v>
      </c>
      <c r="AC726" s="249"/>
      <c r="AD726" s="250" t="n">
        <f aca="false">AD727</f>
        <v>1672.3</v>
      </c>
      <c r="AE726" s="251"/>
      <c r="AF726" s="251"/>
      <c r="AG726" s="34"/>
    </row>
    <row r="727" customFormat="false" ht="31.2" hidden="false" customHeight="true" outlineLevel="0" collapsed="false">
      <c r="X727" s="247" t="s">
        <v>1513</v>
      </c>
      <c r="Y727" s="248" t="s">
        <v>1860</v>
      </c>
      <c r="Z727" s="249" t="s">
        <v>53</v>
      </c>
      <c r="AA727" s="249" t="s">
        <v>20</v>
      </c>
      <c r="AB727" s="249" t="s">
        <v>1874</v>
      </c>
      <c r="AC727" s="317" t="s">
        <v>1566</v>
      </c>
      <c r="AD727" s="250" t="n">
        <f aca="false">AD728</f>
        <v>1672.3</v>
      </c>
      <c r="AE727" s="251"/>
      <c r="AF727" s="251"/>
      <c r="AG727" s="34"/>
    </row>
    <row r="728" customFormat="false" ht="43.2" hidden="false" customHeight="true" outlineLevel="0" collapsed="false">
      <c r="X728" s="255" t="s">
        <v>1514</v>
      </c>
      <c r="Y728" s="248" t="s">
        <v>1860</v>
      </c>
      <c r="Z728" s="249" t="s">
        <v>53</v>
      </c>
      <c r="AA728" s="249" t="s">
        <v>20</v>
      </c>
      <c r="AB728" s="249" t="s">
        <v>1874</v>
      </c>
      <c r="AC728" s="317" t="s">
        <v>1567</v>
      </c>
      <c r="AD728" s="250" t="n">
        <f aca="false">100+1572.3</f>
        <v>1672.3</v>
      </c>
      <c r="AE728" s="194"/>
      <c r="AF728" s="194"/>
      <c r="AG728" s="34"/>
    </row>
    <row r="729" customFormat="false" ht="34.2" hidden="false" customHeight="true" outlineLevel="0" collapsed="false">
      <c r="X729" s="247" t="s">
        <v>1875</v>
      </c>
      <c r="Y729" s="248" t="s">
        <v>1860</v>
      </c>
      <c r="Z729" s="249" t="s">
        <v>53</v>
      </c>
      <c r="AA729" s="249" t="s">
        <v>79</v>
      </c>
      <c r="AB729" s="249"/>
      <c r="AC729" s="249"/>
      <c r="AD729" s="250" t="n">
        <f aca="false">AD730</f>
        <v>78516.9</v>
      </c>
      <c r="AE729" s="251"/>
      <c r="AF729" s="251"/>
      <c r="AG729" s="34"/>
    </row>
    <row r="730" customFormat="false" ht="47.4" hidden="false" customHeight="true" outlineLevel="0" collapsed="false">
      <c r="X730" s="255" t="s">
        <v>1870</v>
      </c>
      <c r="Y730" s="248" t="s">
        <v>1860</v>
      </c>
      <c r="Z730" s="249" t="s">
        <v>53</v>
      </c>
      <c r="AA730" s="249" t="s">
        <v>79</v>
      </c>
      <c r="AB730" s="249" t="s">
        <v>1871</v>
      </c>
      <c r="AC730" s="249"/>
      <c r="AD730" s="250" t="n">
        <f aca="false">AD731+AD735+AD741</f>
        <v>78516.9</v>
      </c>
      <c r="AE730" s="251"/>
      <c r="AF730" s="251"/>
      <c r="AG730" s="34"/>
    </row>
    <row r="731" customFormat="false" ht="25.95" hidden="false" customHeight="true" outlineLevel="0" collapsed="false">
      <c r="X731" s="255" t="s">
        <v>1649</v>
      </c>
      <c r="Y731" s="248" t="s">
        <v>1860</v>
      </c>
      <c r="Z731" s="249" t="s">
        <v>53</v>
      </c>
      <c r="AA731" s="249" t="s">
        <v>79</v>
      </c>
      <c r="AB731" s="249" t="s">
        <v>1872</v>
      </c>
      <c r="AC731" s="249"/>
      <c r="AD731" s="250" t="n">
        <f aca="false">AD732</f>
        <v>17518.6</v>
      </c>
      <c r="AE731" s="251"/>
      <c r="AF731" s="251"/>
      <c r="AG731" s="34"/>
    </row>
    <row r="732" customFormat="false" ht="27" hidden="false" customHeight="true" outlineLevel="0" collapsed="false">
      <c r="X732" s="247" t="s">
        <v>1876</v>
      </c>
      <c r="Y732" s="248" t="s">
        <v>1860</v>
      </c>
      <c r="Z732" s="249" t="s">
        <v>53</v>
      </c>
      <c r="AA732" s="249" t="s">
        <v>79</v>
      </c>
      <c r="AB732" s="249" t="s">
        <v>1877</v>
      </c>
      <c r="AC732" s="249"/>
      <c r="AD732" s="250" t="n">
        <f aca="false">AD733</f>
        <v>17518.6</v>
      </c>
      <c r="AE732" s="251"/>
      <c r="AF732" s="251"/>
      <c r="AG732" s="34"/>
    </row>
    <row r="733" customFormat="false" ht="26.4" hidden="false" customHeight="true" outlineLevel="0" collapsed="false">
      <c r="X733" s="247" t="s">
        <v>1513</v>
      </c>
      <c r="Y733" s="248" t="s">
        <v>1860</v>
      </c>
      <c r="Z733" s="249" t="s">
        <v>53</v>
      </c>
      <c r="AA733" s="249" t="s">
        <v>79</v>
      </c>
      <c r="AB733" s="249" t="s">
        <v>1877</v>
      </c>
      <c r="AC733" s="317" t="s">
        <v>1566</v>
      </c>
      <c r="AD733" s="250" t="n">
        <f aca="false">AD734</f>
        <v>17518.6</v>
      </c>
      <c r="AE733" s="251"/>
      <c r="AF733" s="251"/>
      <c r="AG733" s="34"/>
    </row>
    <row r="734" customFormat="false" ht="40.2" hidden="false" customHeight="true" outlineLevel="0" collapsed="false">
      <c r="X734" s="255" t="s">
        <v>1514</v>
      </c>
      <c r="Y734" s="248" t="s">
        <v>1860</v>
      </c>
      <c r="Z734" s="249" t="s">
        <v>53</v>
      </c>
      <c r="AA734" s="249" t="s">
        <v>79</v>
      </c>
      <c r="AB734" s="249" t="s">
        <v>1877</v>
      </c>
      <c r="AC734" s="317" t="s">
        <v>1567</v>
      </c>
      <c r="AD734" s="250" t="n">
        <f aca="false">14800+2718.6</f>
        <v>17518.6</v>
      </c>
      <c r="AE734" s="194"/>
      <c r="AF734" s="194"/>
      <c r="AG734" s="34"/>
    </row>
    <row r="735" customFormat="false" ht="46.2" hidden="false" customHeight="true" outlineLevel="0" collapsed="false">
      <c r="X735" s="255" t="s">
        <v>1701</v>
      </c>
      <c r="Y735" s="248" t="s">
        <v>1860</v>
      </c>
      <c r="Z735" s="249" t="s">
        <v>53</v>
      </c>
      <c r="AA735" s="249" t="s">
        <v>79</v>
      </c>
      <c r="AB735" s="249" t="s">
        <v>1878</v>
      </c>
      <c r="AC735" s="317"/>
      <c r="AD735" s="250" t="n">
        <f aca="false">AD736+AD739</f>
        <v>20998.3</v>
      </c>
      <c r="AE735" s="251"/>
      <c r="AF735" s="251"/>
      <c r="AG735" s="34"/>
    </row>
    <row r="736" customFormat="false" ht="52.2" hidden="false" customHeight="true" outlineLevel="0" collapsed="false">
      <c r="X736" s="247" t="s">
        <v>1879</v>
      </c>
      <c r="Y736" s="248" t="s">
        <v>1860</v>
      </c>
      <c r="Z736" s="249" t="s">
        <v>53</v>
      </c>
      <c r="AA736" s="249" t="s">
        <v>79</v>
      </c>
      <c r="AB736" s="249" t="s">
        <v>1880</v>
      </c>
      <c r="AC736" s="317"/>
      <c r="AD736" s="250" t="n">
        <f aca="false">AD737</f>
        <v>19998.3</v>
      </c>
      <c r="AE736" s="251"/>
      <c r="AF736" s="251"/>
      <c r="AG736" s="34"/>
    </row>
    <row r="737" customFormat="false" ht="40.95" hidden="false" customHeight="true" outlineLevel="0" collapsed="false">
      <c r="X737" s="349" t="s">
        <v>1705</v>
      </c>
      <c r="Y737" s="248" t="s">
        <v>1860</v>
      </c>
      <c r="Z737" s="249" t="s">
        <v>53</v>
      </c>
      <c r="AA737" s="249" t="s">
        <v>79</v>
      </c>
      <c r="AB737" s="249" t="s">
        <v>1880</v>
      </c>
      <c r="AC737" s="317" t="s">
        <v>1881</v>
      </c>
      <c r="AD737" s="250" t="n">
        <f aca="false">AD738</f>
        <v>19998.3</v>
      </c>
      <c r="AE737" s="251"/>
      <c r="AF737" s="251"/>
      <c r="AG737" s="34"/>
    </row>
    <row r="738" customFormat="false" ht="24.6" hidden="false" customHeight="true" outlineLevel="0" collapsed="false">
      <c r="X738" s="255" t="s">
        <v>1706</v>
      </c>
      <c r="Y738" s="248" t="s">
        <v>1860</v>
      </c>
      <c r="Z738" s="249" t="s">
        <v>53</v>
      </c>
      <c r="AA738" s="249" t="s">
        <v>79</v>
      </c>
      <c r="AB738" s="249" t="s">
        <v>1880</v>
      </c>
      <c r="AC738" s="317" t="s">
        <v>1882</v>
      </c>
      <c r="AD738" s="250" t="n">
        <f aca="false">20000+2998.3-3000</f>
        <v>19998.3</v>
      </c>
      <c r="AE738" s="194"/>
      <c r="AF738" s="194"/>
      <c r="AG738" s="34"/>
    </row>
    <row r="739" customFormat="false" ht="33.75" hidden="false" customHeight="true" outlineLevel="0" collapsed="false">
      <c r="X739" s="405" t="s">
        <v>1705</v>
      </c>
      <c r="Y739" s="248" t="s">
        <v>1860</v>
      </c>
      <c r="Z739" s="249" t="s">
        <v>53</v>
      </c>
      <c r="AA739" s="249" t="s">
        <v>79</v>
      </c>
      <c r="AB739" s="249" t="s">
        <v>1883</v>
      </c>
      <c r="AC739" s="317" t="s">
        <v>1881</v>
      </c>
      <c r="AD739" s="250" t="n">
        <f aca="false">AD740</f>
        <v>1000</v>
      </c>
      <c r="AE739" s="194"/>
      <c r="AF739" s="194"/>
      <c r="AG739" s="34"/>
    </row>
    <row r="740" customFormat="false" ht="24.6" hidden="false" customHeight="true" outlineLevel="0" collapsed="false">
      <c r="X740" s="398" t="s">
        <v>1706</v>
      </c>
      <c r="Y740" s="248" t="s">
        <v>1860</v>
      </c>
      <c r="Z740" s="249" t="s">
        <v>53</v>
      </c>
      <c r="AA740" s="249" t="s">
        <v>79</v>
      </c>
      <c r="AB740" s="249" t="s">
        <v>1883</v>
      </c>
      <c r="AC740" s="317" t="s">
        <v>1882</v>
      </c>
      <c r="AD740" s="250" t="n">
        <f aca="false">1000</f>
        <v>1000</v>
      </c>
      <c r="AE740" s="194"/>
      <c r="AF740" s="194"/>
      <c r="AG740" s="34"/>
    </row>
    <row r="741" customFormat="false" ht="48" hidden="false" customHeight="true" outlineLevel="0" collapsed="false">
      <c r="X741" s="255" t="s">
        <v>1884</v>
      </c>
      <c r="Y741" s="248" t="s">
        <v>1860</v>
      </c>
      <c r="Z741" s="249" t="s">
        <v>53</v>
      </c>
      <c r="AA741" s="249" t="s">
        <v>79</v>
      </c>
      <c r="AB741" s="249" t="s">
        <v>1885</v>
      </c>
      <c r="AC741" s="317"/>
      <c r="AD741" s="250" t="n">
        <f aca="false">AD742</f>
        <v>40000</v>
      </c>
      <c r="AE741" s="194"/>
      <c r="AF741" s="194"/>
      <c r="AG741" s="34"/>
    </row>
    <row r="742" customFormat="false" ht="38.4" hidden="false" customHeight="true" outlineLevel="0" collapsed="false">
      <c r="X742" s="349" t="s">
        <v>1705</v>
      </c>
      <c r="Y742" s="248" t="s">
        <v>1860</v>
      </c>
      <c r="Z742" s="249" t="s">
        <v>53</v>
      </c>
      <c r="AA742" s="249" t="s">
        <v>79</v>
      </c>
      <c r="AB742" s="249" t="s">
        <v>1885</v>
      </c>
      <c r="AC742" s="317" t="s">
        <v>1881</v>
      </c>
      <c r="AD742" s="250" t="n">
        <f aca="false">AD743</f>
        <v>40000</v>
      </c>
      <c r="AE742" s="194"/>
      <c r="AF742" s="194"/>
      <c r="AG742" s="34"/>
    </row>
    <row r="743" customFormat="false" ht="28.95" hidden="false" customHeight="true" outlineLevel="0" collapsed="false">
      <c r="X743" s="255" t="s">
        <v>1706</v>
      </c>
      <c r="Y743" s="248" t="s">
        <v>1860</v>
      </c>
      <c r="Z743" s="249" t="s">
        <v>53</v>
      </c>
      <c r="AA743" s="249" t="s">
        <v>79</v>
      </c>
      <c r="AB743" s="249" t="s">
        <v>1885</v>
      </c>
      <c r="AC743" s="317" t="s">
        <v>1882</v>
      </c>
      <c r="AD743" s="250" t="n">
        <v>40000</v>
      </c>
      <c r="AE743" s="194"/>
      <c r="AF743" s="194"/>
      <c r="AG743" s="34"/>
    </row>
    <row r="744" customFormat="false" ht="28.2" hidden="false" customHeight="true" outlineLevel="0" collapsed="false">
      <c r="X744" s="247" t="s">
        <v>1886</v>
      </c>
      <c r="Y744" s="248" t="s">
        <v>1860</v>
      </c>
      <c r="Z744" s="249" t="s">
        <v>53</v>
      </c>
      <c r="AA744" s="249" t="s">
        <v>22</v>
      </c>
      <c r="AB744" s="249"/>
      <c r="AC744" s="317"/>
      <c r="AD744" s="250" t="n">
        <f aca="false">AD745+AD756</f>
        <v>21893.1</v>
      </c>
      <c r="AE744" s="251"/>
      <c r="AF744" s="251"/>
      <c r="AG744" s="34"/>
    </row>
    <row r="745" customFormat="false" ht="39" hidden="false" customHeight="true" outlineLevel="0" collapsed="false">
      <c r="X745" s="255" t="s">
        <v>1870</v>
      </c>
      <c r="Y745" s="248" t="s">
        <v>1860</v>
      </c>
      <c r="Z745" s="249" t="s">
        <v>53</v>
      </c>
      <c r="AA745" s="249" t="s">
        <v>22</v>
      </c>
      <c r="AB745" s="249" t="s">
        <v>1871</v>
      </c>
      <c r="AC745" s="249"/>
      <c r="AD745" s="250" t="n">
        <f aca="false">AD746</f>
        <v>20834.3</v>
      </c>
      <c r="AE745" s="251"/>
      <c r="AF745" s="251"/>
      <c r="AG745" s="34"/>
    </row>
    <row r="746" customFormat="false" ht="33" hidden="false" customHeight="true" outlineLevel="0" collapsed="false">
      <c r="X746" s="247" t="s">
        <v>1887</v>
      </c>
      <c r="Y746" s="248" t="s">
        <v>1860</v>
      </c>
      <c r="Z746" s="249" t="s">
        <v>53</v>
      </c>
      <c r="AA746" s="249" t="s">
        <v>22</v>
      </c>
      <c r="AB746" s="249" t="s">
        <v>1888</v>
      </c>
      <c r="AC746" s="249"/>
      <c r="AD746" s="250" t="n">
        <f aca="false">AD747+AD750+AD753</f>
        <v>20834.3</v>
      </c>
      <c r="AE746" s="251"/>
      <c r="AF746" s="251"/>
      <c r="AG746" s="34"/>
    </row>
    <row r="747" customFormat="false" ht="27.6" hidden="false" customHeight="true" outlineLevel="0" collapsed="false">
      <c r="X747" s="247" t="s">
        <v>1889</v>
      </c>
      <c r="Y747" s="248" t="s">
        <v>1860</v>
      </c>
      <c r="Z747" s="249" t="s">
        <v>53</v>
      </c>
      <c r="AA747" s="249" t="s">
        <v>22</v>
      </c>
      <c r="AB747" s="249" t="s">
        <v>1890</v>
      </c>
      <c r="AC747" s="249"/>
      <c r="AD747" s="250" t="n">
        <f aca="false">AD748</f>
        <v>5300</v>
      </c>
      <c r="AE747" s="251"/>
      <c r="AF747" s="251"/>
      <c r="AG747" s="34"/>
    </row>
    <row r="748" customFormat="false" ht="29.4" hidden="false" customHeight="true" outlineLevel="0" collapsed="false">
      <c r="X748" s="247" t="s">
        <v>1513</v>
      </c>
      <c r="Y748" s="248" t="s">
        <v>1860</v>
      </c>
      <c r="Z748" s="249" t="s">
        <v>53</v>
      </c>
      <c r="AA748" s="249" t="s">
        <v>22</v>
      </c>
      <c r="AB748" s="249" t="s">
        <v>1890</v>
      </c>
      <c r="AC748" s="249" t="n">
        <v>200</v>
      </c>
      <c r="AD748" s="250" t="n">
        <f aca="false">AD749</f>
        <v>5300</v>
      </c>
      <c r="AE748" s="251"/>
      <c r="AF748" s="251"/>
      <c r="AG748" s="34"/>
    </row>
    <row r="749" customFormat="false" ht="40.95" hidden="false" customHeight="true" outlineLevel="0" collapsed="false">
      <c r="X749" s="255" t="s">
        <v>1514</v>
      </c>
      <c r="Y749" s="248" t="s">
        <v>1860</v>
      </c>
      <c r="Z749" s="249" t="s">
        <v>53</v>
      </c>
      <c r="AA749" s="249" t="s">
        <v>22</v>
      </c>
      <c r="AB749" s="249" t="s">
        <v>1890</v>
      </c>
      <c r="AC749" s="249" t="n">
        <v>240</v>
      </c>
      <c r="AD749" s="250" t="n">
        <v>5300</v>
      </c>
      <c r="AE749" s="194"/>
      <c r="AF749" s="194"/>
      <c r="AG749" s="34"/>
    </row>
    <row r="750" customFormat="false" ht="31.95" hidden="false" customHeight="true" outlineLevel="0" collapsed="false">
      <c r="X750" s="247" t="s">
        <v>1891</v>
      </c>
      <c r="Y750" s="248" t="s">
        <v>1860</v>
      </c>
      <c r="Z750" s="249" t="s">
        <v>53</v>
      </c>
      <c r="AA750" s="249" t="s">
        <v>22</v>
      </c>
      <c r="AB750" s="249" t="s">
        <v>1892</v>
      </c>
      <c r="AC750" s="249"/>
      <c r="AD750" s="250" t="n">
        <f aca="false">AD751</f>
        <v>11034.3</v>
      </c>
      <c r="AE750" s="251"/>
      <c r="AF750" s="251"/>
      <c r="AG750" s="34"/>
    </row>
    <row r="751" customFormat="false" ht="24" hidden="false" customHeight="true" outlineLevel="0" collapsed="false">
      <c r="X751" s="247" t="s">
        <v>1513</v>
      </c>
      <c r="Y751" s="248" t="s">
        <v>1860</v>
      </c>
      <c r="Z751" s="249" t="s">
        <v>53</v>
      </c>
      <c r="AA751" s="249" t="s">
        <v>22</v>
      </c>
      <c r="AB751" s="249" t="s">
        <v>1892</v>
      </c>
      <c r="AC751" s="249" t="n">
        <v>200</v>
      </c>
      <c r="AD751" s="250" t="n">
        <f aca="false">AD752</f>
        <v>11034.3</v>
      </c>
      <c r="AE751" s="251"/>
      <c r="AF751" s="251"/>
      <c r="AG751" s="34"/>
    </row>
    <row r="752" customFormat="false" ht="40.95" hidden="false" customHeight="true" outlineLevel="0" collapsed="false">
      <c r="X752" s="255" t="s">
        <v>1514</v>
      </c>
      <c r="Y752" s="248" t="s">
        <v>1860</v>
      </c>
      <c r="Z752" s="249" t="s">
        <v>53</v>
      </c>
      <c r="AA752" s="249" t="s">
        <v>22</v>
      </c>
      <c r="AB752" s="249" t="s">
        <v>1892</v>
      </c>
      <c r="AC752" s="249" t="n">
        <v>240</v>
      </c>
      <c r="AD752" s="250" t="n">
        <f aca="false">11000+34.3</f>
        <v>11034.3</v>
      </c>
      <c r="AE752" s="194"/>
      <c r="AF752" s="194"/>
      <c r="AG752" s="34"/>
    </row>
    <row r="753" customFormat="false" ht="28.95" hidden="false" customHeight="true" outlineLevel="0" collapsed="false">
      <c r="X753" s="247" t="s">
        <v>1893</v>
      </c>
      <c r="Y753" s="248" t="s">
        <v>1860</v>
      </c>
      <c r="Z753" s="249" t="s">
        <v>53</v>
      </c>
      <c r="AA753" s="249" t="s">
        <v>22</v>
      </c>
      <c r="AB753" s="249" t="s">
        <v>1894</v>
      </c>
      <c r="AC753" s="249"/>
      <c r="AD753" s="250" t="n">
        <f aca="false">AD754</f>
        <v>4500</v>
      </c>
      <c r="AE753" s="251"/>
      <c r="AF753" s="251"/>
      <c r="AG753" s="34"/>
    </row>
    <row r="754" customFormat="false" ht="28.95" hidden="false" customHeight="true" outlineLevel="0" collapsed="false">
      <c r="X754" s="247" t="s">
        <v>1513</v>
      </c>
      <c r="Y754" s="248" t="s">
        <v>1860</v>
      </c>
      <c r="Z754" s="249" t="s">
        <v>53</v>
      </c>
      <c r="AA754" s="249" t="s">
        <v>22</v>
      </c>
      <c r="AB754" s="249" t="s">
        <v>1894</v>
      </c>
      <c r="AC754" s="249" t="n">
        <v>200</v>
      </c>
      <c r="AD754" s="250" t="n">
        <f aca="false">AD755</f>
        <v>4500</v>
      </c>
      <c r="AE754" s="251"/>
      <c r="AF754" s="251"/>
      <c r="AG754" s="34"/>
    </row>
    <row r="755" customFormat="false" ht="47.4" hidden="false" customHeight="true" outlineLevel="0" collapsed="false">
      <c r="X755" s="255" t="s">
        <v>1514</v>
      </c>
      <c r="Y755" s="248" t="s">
        <v>1860</v>
      </c>
      <c r="Z755" s="249" t="s">
        <v>53</v>
      </c>
      <c r="AA755" s="249" t="s">
        <v>22</v>
      </c>
      <c r="AB755" s="249" t="s">
        <v>1894</v>
      </c>
      <c r="AC755" s="249" t="n">
        <v>240</v>
      </c>
      <c r="AD755" s="250" t="n">
        <f aca="false">3000+1500</f>
        <v>4500</v>
      </c>
      <c r="AE755" s="194"/>
      <c r="AF755" s="194"/>
      <c r="AG755" s="34"/>
    </row>
    <row r="756" customFormat="false" ht="43.2" hidden="false" customHeight="true" outlineLevel="0" collapsed="false">
      <c r="X756" s="255" t="s">
        <v>1830</v>
      </c>
      <c r="Y756" s="248" t="s">
        <v>1860</v>
      </c>
      <c r="Z756" s="249" t="s">
        <v>53</v>
      </c>
      <c r="AA756" s="249" t="s">
        <v>22</v>
      </c>
      <c r="AB756" s="323" t="s">
        <v>1831</v>
      </c>
      <c r="AC756" s="249"/>
      <c r="AD756" s="250" t="n">
        <f aca="false">AD757</f>
        <v>1058.8</v>
      </c>
      <c r="AE756" s="251"/>
      <c r="AF756" s="251"/>
      <c r="AG756" s="34"/>
    </row>
    <row r="757" customFormat="false" ht="28.95" hidden="false" customHeight="true" outlineLevel="0" collapsed="false">
      <c r="X757" s="247" t="s">
        <v>1861</v>
      </c>
      <c r="Y757" s="248" t="s">
        <v>1860</v>
      </c>
      <c r="Z757" s="249" t="s">
        <v>53</v>
      </c>
      <c r="AA757" s="249" t="s">
        <v>22</v>
      </c>
      <c r="AB757" s="323" t="s">
        <v>1862</v>
      </c>
      <c r="AC757" s="249"/>
      <c r="AD757" s="250" t="n">
        <f aca="false">AD758</f>
        <v>1058.8</v>
      </c>
      <c r="AE757" s="251"/>
      <c r="AF757" s="251"/>
      <c r="AG757" s="34"/>
    </row>
    <row r="758" customFormat="false" ht="30.6" hidden="false" customHeight="true" outlineLevel="0" collapsed="false">
      <c r="X758" s="247" t="s">
        <v>1895</v>
      </c>
      <c r="Y758" s="248" t="s">
        <v>1860</v>
      </c>
      <c r="Z758" s="249" t="s">
        <v>53</v>
      </c>
      <c r="AA758" s="249" t="s">
        <v>22</v>
      </c>
      <c r="AB758" s="323" t="s">
        <v>1896</v>
      </c>
      <c r="AC758" s="249"/>
      <c r="AD758" s="250" t="n">
        <f aca="false">AD759</f>
        <v>1058.8</v>
      </c>
      <c r="AE758" s="251"/>
      <c r="AF758" s="251"/>
      <c r="AG758" s="34"/>
    </row>
    <row r="759" customFormat="false" ht="28.95" hidden="false" customHeight="true" outlineLevel="0" collapsed="false">
      <c r="X759" s="247" t="s">
        <v>1513</v>
      </c>
      <c r="Y759" s="248" t="s">
        <v>1860</v>
      </c>
      <c r="Z759" s="249" t="s">
        <v>53</v>
      </c>
      <c r="AA759" s="249" t="s">
        <v>22</v>
      </c>
      <c r="AB759" s="323" t="s">
        <v>1896</v>
      </c>
      <c r="AC759" s="249" t="n">
        <v>200</v>
      </c>
      <c r="AD759" s="250" t="n">
        <f aca="false">AD760</f>
        <v>1058.8</v>
      </c>
      <c r="AE759" s="251"/>
      <c r="AF759" s="251"/>
      <c r="AG759" s="34"/>
    </row>
    <row r="760" customFormat="false" ht="38.4" hidden="false" customHeight="true" outlineLevel="0" collapsed="false">
      <c r="X760" s="255" t="s">
        <v>1514</v>
      </c>
      <c r="Y760" s="248" t="s">
        <v>1860</v>
      </c>
      <c r="Z760" s="249" t="s">
        <v>53</v>
      </c>
      <c r="AA760" s="249" t="s">
        <v>22</v>
      </c>
      <c r="AB760" s="323" t="s">
        <v>1896</v>
      </c>
      <c r="AC760" s="249" t="n">
        <v>240</v>
      </c>
      <c r="AD760" s="250" t="n">
        <f aca="false">600+458.8</f>
        <v>1058.8</v>
      </c>
      <c r="AE760" s="194"/>
      <c r="AF760" s="194"/>
      <c r="AG760" s="34"/>
    </row>
    <row r="761" customFormat="false" ht="29.4" hidden="false" customHeight="true" outlineLevel="0" collapsed="false">
      <c r="X761" s="247" t="s">
        <v>151</v>
      </c>
      <c r="Y761" s="248" t="s">
        <v>1860</v>
      </c>
      <c r="Z761" s="249" t="s">
        <v>53</v>
      </c>
      <c r="AA761" s="249" t="s">
        <v>53</v>
      </c>
      <c r="AB761" s="249"/>
      <c r="AC761" s="249"/>
      <c r="AD761" s="250" t="n">
        <f aca="false">AD762</f>
        <v>25653.2</v>
      </c>
      <c r="AE761" s="251"/>
      <c r="AF761" s="251"/>
      <c r="AG761" s="34"/>
    </row>
    <row r="762" customFormat="false" ht="41.4" hidden="false" customHeight="true" outlineLevel="0" collapsed="false">
      <c r="X762" s="247" t="s">
        <v>1501</v>
      </c>
      <c r="Y762" s="248" t="s">
        <v>1860</v>
      </c>
      <c r="Z762" s="249" t="s">
        <v>53</v>
      </c>
      <c r="AA762" s="249" t="s">
        <v>53</v>
      </c>
      <c r="AB762" s="323" t="s">
        <v>1502</v>
      </c>
      <c r="AC762" s="249"/>
      <c r="AD762" s="250" t="n">
        <f aca="false">AD763+AD775</f>
        <v>25653.2</v>
      </c>
      <c r="AE762" s="251"/>
      <c r="AF762" s="251"/>
      <c r="AG762" s="251"/>
    </row>
    <row r="763" customFormat="false" ht="26.4" hidden="false" customHeight="true" outlineLevel="0" collapsed="false">
      <c r="X763" s="247" t="s">
        <v>25</v>
      </c>
      <c r="Y763" s="248" t="s">
        <v>1860</v>
      </c>
      <c r="Z763" s="249" t="s">
        <v>53</v>
      </c>
      <c r="AA763" s="249" t="s">
        <v>53</v>
      </c>
      <c r="AB763" s="249" t="s">
        <v>1515</v>
      </c>
      <c r="AC763" s="249"/>
      <c r="AD763" s="250" t="n">
        <f aca="false">AD764+AD769+AD772</f>
        <v>22120.2</v>
      </c>
      <c r="AE763" s="251"/>
      <c r="AF763" s="251"/>
      <c r="AG763" s="34"/>
    </row>
    <row r="764" customFormat="false" ht="42.6" hidden="false" customHeight="true" outlineLevel="0" collapsed="false">
      <c r="X764" s="247" t="s">
        <v>1516</v>
      </c>
      <c r="Y764" s="248" t="s">
        <v>1860</v>
      </c>
      <c r="Z764" s="249" t="s">
        <v>53</v>
      </c>
      <c r="AA764" s="249" t="s">
        <v>53</v>
      </c>
      <c r="AB764" s="249" t="s">
        <v>1517</v>
      </c>
      <c r="AC764" s="249"/>
      <c r="AD764" s="250" t="n">
        <f aca="false">AD765+AD767</f>
        <v>3769.9</v>
      </c>
      <c r="AE764" s="251"/>
      <c r="AF764" s="251"/>
      <c r="AG764" s="34"/>
    </row>
    <row r="765" customFormat="false" ht="35.4" hidden="false" customHeight="true" outlineLevel="0" collapsed="false">
      <c r="X765" s="247" t="s">
        <v>1513</v>
      </c>
      <c r="Y765" s="248" t="s">
        <v>1860</v>
      </c>
      <c r="Z765" s="249" t="s">
        <v>53</v>
      </c>
      <c r="AA765" s="249" t="s">
        <v>53</v>
      </c>
      <c r="AB765" s="249" t="s">
        <v>1517</v>
      </c>
      <c r="AC765" s="249" t="n">
        <v>200</v>
      </c>
      <c r="AD765" s="250" t="n">
        <f aca="false">AD766</f>
        <v>2399.9</v>
      </c>
      <c r="AE765" s="251"/>
      <c r="AF765" s="251"/>
      <c r="AG765" s="34"/>
    </row>
    <row r="766" customFormat="false" ht="45.6" hidden="false" customHeight="true" outlineLevel="0" collapsed="false">
      <c r="X766" s="255" t="s">
        <v>1514</v>
      </c>
      <c r="Y766" s="248" t="s">
        <v>1860</v>
      </c>
      <c r="Z766" s="249" t="s">
        <v>53</v>
      </c>
      <c r="AA766" s="249" t="s">
        <v>53</v>
      </c>
      <c r="AB766" s="249" t="s">
        <v>1517</v>
      </c>
      <c r="AC766" s="249" t="n">
        <v>240</v>
      </c>
      <c r="AD766" s="250" t="n">
        <f aca="false">2288.8+111.1</f>
        <v>2399.9</v>
      </c>
      <c r="AE766" s="194"/>
      <c r="AF766" s="194"/>
      <c r="AG766" s="34"/>
    </row>
    <row r="767" customFormat="false" ht="30.6" hidden="false" customHeight="true" outlineLevel="0" collapsed="false">
      <c r="X767" s="247" t="s">
        <v>1518</v>
      </c>
      <c r="Y767" s="248" t="s">
        <v>1860</v>
      </c>
      <c r="Z767" s="249" t="s">
        <v>53</v>
      </c>
      <c r="AA767" s="249" t="s">
        <v>53</v>
      </c>
      <c r="AB767" s="249" t="s">
        <v>1517</v>
      </c>
      <c r="AC767" s="249" t="n">
        <v>800</v>
      </c>
      <c r="AD767" s="250" t="n">
        <f aca="false">AD768</f>
        <v>1370</v>
      </c>
      <c r="AE767" s="251"/>
      <c r="AF767" s="251"/>
      <c r="AG767" s="34"/>
    </row>
    <row r="768" customFormat="false" ht="24" hidden="false" customHeight="true" outlineLevel="0" collapsed="false">
      <c r="X768" s="247" t="s">
        <v>1519</v>
      </c>
      <c r="Y768" s="248" t="s">
        <v>1860</v>
      </c>
      <c r="Z768" s="249" t="s">
        <v>53</v>
      </c>
      <c r="AA768" s="249" t="s">
        <v>53</v>
      </c>
      <c r="AB768" s="249" t="s">
        <v>1517</v>
      </c>
      <c r="AC768" s="249" t="n">
        <v>850</v>
      </c>
      <c r="AD768" s="250" t="n">
        <f aca="false">270+1100</f>
        <v>1370</v>
      </c>
      <c r="AE768" s="194"/>
      <c r="AF768" s="194"/>
      <c r="AG768" s="34"/>
    </row>
    <row r="769" customFormat="false" ht="34.95" hidden="false" customHeight="true" outlineLevel="0" collapsed="false">
      <c r="X769" s="247" t="s">
        <v>1520</v>
      </c>
      <c r="Y769" s="248" t="s">
        <v>1860</v>
      </c>
      <c r="Z769" s="249" t="s">
        <v>53</v>
      </c>
      <c r="AA769" s="249" t="s">
        <v>53</v>
      </c>
      <c r="AB769" s="249" t="s">
        <v>1521</v>
      </c>
      <c r="AC769" s="249"/>
      <c r="AD769" s="250" t="n">
        <f aca="false">AD770</f>
        <v>6208.9</v>
      </c>
      <c r="AE769" s="251"/>
      <c r="AF769" s="251"/>
      <c r="AG769" s="34"/>
    </row>
    <row r="770" customFormat="false" ht="56.4" hidden="false" customHeight="true" outlineLevel="0" collapsed="false">
      <c r="X770" s="255" t="s">
        <v>1505</v>
      </c>
      <c r="Y770" s="248" t="s">
        <v>1860</v>
      </c>
      <c r="Z770" s="249" t="s">
        <v>53</v>
      </c>
      <c r="AA770" s="249" t="s">
        <v>53</v>
      </c>
      <c r="AB770" s="249" t="s">
        <v>1521</v>
      </c>
      <c r="AC770" s="249" t="n">
        <v>100</v>
      </c>
      <c r="AD770" s="250" t="n">
        <f aca="false">AD771</f>
        <v>6208.9</v>
      </c>
      <c r="AE770" s="251"/>
      <c r="AF770" s="251"/>
      <c r="AG770" s="34"/>
    </row>
    <row r="771" customFormat="false" ht="29.4" hidden="false" customHeight="true" outlineLevel="0" collapsed="false">
      <c r="X771" s="247" t="s">
        <v>1506</v>
      </c>
      <c r="Y771" s="248" t="s">
        <v>1860</v>
      </c>
      <c r="Z771" s="249" t="s">
        <v>53</v>
      </c>
      <c r="AA771" s="249" t="s">
        <v>53</v>
      </c>
      <c r="AB771" s="249" t="s">
        <v>1521</v>
      </c>
      <c r="AC771" s="249" t="n">
        <v>120</v>
      </c>
      <c r="AD771" s="250" t="n">
        <f aca="false">5777.9+431</f>
        <v>6208.9</v>
      </c>
      <c r="AE771" s="251"/>
      <c r="AF771" s="251"/>
      <c r="AG771" s="34"/>
    </row>
    <row r="772" customFormat="false" ht="43.95" hidden="false" customHeight="true" outlineLevel="0" collapsed="false">
      <c r="X772" s="247" t="s">
        <v>1522</v>
      </c>
      <c r="Y772" s="248" t="s">
        <v>1860</v>
      </c>
      <c r="Z772" s="249" t="s">
        <v>53</v>
      </c>
      <c r="AA772" s="249" t="s">
        <v>53</v>
      </c>
      <c r="AB772" s="249" t="s">
        <v>1523</v>
      </c>
      <c r="AC772" s="249"/>
      <c r="AD772" s="250" t="n">
        <f aca="false">AD773</f>
        <v>12141.4</v>
      </c>
      <c r="AE772" s="251"/>
      <c r="AF772" s="251"/>
      <c r="AG772" s="34"/>
    </row>
    <row r="773" customFormat="false" ht="63" hidden="false" customHeight="true" outlineLevel="0" collapsed="false">
      <c r="X773" s="255" t="s">
        <v>1505</v>
      </c>
      <c r="Y773" s="248" t="s">
        <v>1860</v>
      </c>
      <c r="Z773" s="249" t="s">
        <v>53</v>
      </c>
      <c r="AA773" s="249" t="s">
        <v>53</v>
      </c>
      <c r="AB773" s="249" t="s">
        <v>1523</v>
      </c>
      <c r="AC773" s="249" t="n">
        <v>100</v>
      </c>
      <c r="AD773" s="250" t="n">
        <f aca="false">AD774</f>
        <v>12141.4</v>
      </c>
      <c r="AE773" s="251"/>
      <c r="AF773" s="251"/>
      <c r="AG773" s="34"/>
    </row>
    <row r="774" customFormat="false" ht="33" hidden="false" customHeight="true" outlineLevel="0" collapsed="false">
      <c r="X774" s="247" t="s">
        <v>1506</v>
      </c>
      <c r="Y774" s="248" t="s">
        <v>1860</v>
      </c>
      <c r="Z774" s="249" t="s">
        <v>53</v>
      </c>
      <c r="AA774" s="249" t="s">
        <v>53</v>
      </c>
      <c r="AB774" s="249" t="s">
        <v>1523</v>
      </c>
      <c r="AC774" s="249" t="n">
        <v>120</v>
      </c>
      <c r="AD774" s="250" t="n">
        <f aca="false">11361+780.4</f>
        <v>12141.4</v>
      </c>
      <c r="AE774" s="251"/>
      <c r="AF774" s="251"/>
      <c r="AG774" s="34"/>
    </row>
    <row r="775" customFormat="false" ht="98.4" hidden="false" customHeight="true" outlineLevel="0" collapsed="false">
      <c r="X775" s="247" t="s">
        <v>1897</v>
      </c>
      <c r="Y775" s="248" t="s">
        <v>1860</v>
      </c>
      <c r="Z775" s="249" t="s">
        <v>53</v>
      </c>
      <c r="AA775" s="249" t="s">
        <v>53</v>
      </c>
      <c r="AB775" s="249" t="s">
        <v>1898</v>
      </c>
      <c r="AC775" s="249"/>
      <c r="AD775" s="250" t="n">
        <f aca="false">AD776+AD778</f>
        <v>3533</v>
      </c>
      <c r="AE775" s="251"/>
      <c r="AF775" s="251"/>
      <c r="AG775" s="34"/>
    </row>
    <row r="776" customFormat="false" ht="59.4" hidden="false" customHeight="true" outlineLevel="0" collapsed="false">
      <c r="X776" s="255" t="s">
        <v>1505</v>
      </c>
      <c r="Y776" s="248" t="s">
        <v>1860</v>
      </c>
      <c r="Z776" s="249" t="s">
        <v>53</v>
      </c>
      <c r="AA776" s="249" t="s">
        <v>53</v>
      </c>
      <c r="AB776" s="249" t="s">
        <v>1898</v>
      </c>
      <c r="AC776" s="249" t="n">
        <v>100</v>
      </c>
      <c r="AD776" s="250" t="n">
        <f aca="false">AD777</f>
        <v>3083.5</v>
      </c>
      <c r="AE776" s="251"/>
      <c r="AF776" s="251"/>
      <c r="AG776" s="34"/>
    </row>
    <row r="777" customFormat="false" ht="34.2" hidden="false" customHeight="true" outlineLevel="0" collapsed="false">
      <c r="X777" s="247" t="s">
        <v>1506</v>
      </c>
      <c r="Y777" s="248" t="s">
        <v>1860</v>
      </c>
      <c r="Z777" s="249" t="s">
        <v>53</v>
      </c>
      <c r="AA777" s="249" t="s">
        <v>53</v>
      </c>
      <c r="AB777" s="249" t="s">
        <v>1898</v>
      </c>
      <c r="AC777" s="249" t="n">
        <v>120</v>
      </c>
      <c r="AD777" s="250" t="n">
        <v>3083.5</v>
      </c>
      <c r="AE777" s="251"/>
      <c r="AF777" s="251"/>
      <c r="AG777" s="34"/>
    </row>
    <row r="778" customFormat="false" ht="31.95" hidden="false" customHeight="true" outlineLevel="0" collapsed="false">
      <c r="X778" s="247" t="s">
        <v>1513</v>
      </c>
      <c r="Y778" s="248" t="s">
        <v>1860</v>
      </c>
      <c r="Z778" s="249" t="s">
        <v>53</v>
      </c>
      <c r="AA778" s="249" t="s">
        <v>53</v>
      </c>
      <c r="AB778" s="249" t="s">
        <v>1898</v>
      </c>
      <c r="AC778" s="249" t="n">
        <v>200</v>
      </c>
      <c r="AD778" s="250" t="n">
        <f aca="false">AD779</f>
        <v>449.5</v>
      </c>
      <c r="AE778" s="251"/>
      <c r="AF778" s="251"/>
      <c r="AG778" s="34"/>
    </row>
    <row r="779" customFormat="false" ht="49.95" hidden="false" customHeight="true" outlineLevel="0" collapsed="false">
      <c r="X779" s="255" t="s">
        <v>1514</v>
      </c>
      <c r="Y779" s="248" t="s">
        <v>1860</v>
      </c>
      <c r="Z779" s="249" t="s">
        <v>53</v>
      </c>
      <c r="AA779" s="249" t="s">
        <v>53</v>
      </c>
      <c r="AB779" s="249" t="s">
        <v>1898</v>
      </c>
      <c r="AC779" s="249" t="n">
        <v>240</v>
      </c>
      <c r="AD779" s="250" t="n">
        <v>449.5</v>
      </c>
      <c r="AE779" s="194"/>
      <c r="AF779" s="194"/>
      <c r="AG779" s="34"/>
    </row>
    <row r="780" s="366" customFormat="true" ht="34.2" hidden="false" customHeight="true" outlineLevel="0" collapsed="false">
      <c r="A780" s="138"/>
      <c r="B780" s="10"/>
      <c r="C780" s="389"/>
      <c r="D780" s="389"/>
      <c r="E780" s="389"/>
      <c r="F780" s="389"/>
      <c r="G780" s="389"/>
      <c r="I780" s="390"/>
      <c r="J780" s="390"/>
      <c r="K780" s="391"/>
      <c r="L780" s="390"/>
      <c r="M780" s="390"/>
      <c r="N780" s="390"/>
      <c r="O780" s="392"/>
      <c r="P780" s="393"/>
      <c r="R780" s="394"/>
      <c r="S780" s="395"/>
      <c r="W780" s="29"/>
      <c r="X780" s="236" t="s">
        <v>232</v>
      </c>
      <c r="Y780" s="224" t="s">
        <v>1860</v>
      </c>
      <c r="Z780" s="238" t="s">
        <v>233</v>
      </c>
      <c r="AA780" s="238"/>
      <c r="AB780" s="238"/>
      <c r="AC780" s="238"/>
      <c r="AD780" s="239" t="n">
        <f aca="false">AD782</f>
        <v>543.2</v>
      </c>
      <c r="AE780" s="240"/>
      <c r="AF780" s="240"/>
      <c r="AG780" s="29"/>
    </row>
    <row r="781" customFormat="false" ht="34.2" hidden="false" customHeight="true" outlineLevel="0" collapsed="false">
      <c r="X781" s="247" t="s">
        <v>234</v>
      </c>
      <c r="Y781" s="248" t="s">
        <v>1860</v>
      </c>
      <c r="Z781" s="249" t="s">
        <v>233</v>
      </c>
      <c r="AA781" s="249" t="s">
        <v>22</v>
      </c>
      <c r="AB781" s="249"/>
      <c r="AC781" s="249"/>
      <c r="AD781" s="250" t="n">
        <f aca="false">AD782</f>
        <v>543.2</v>
      </c>
      <c r="AE781" s="251"/>
      <c r="AF781" s="251"/>
      <c r="AG781" s="34"/>
    </row>
    <row r="782" customFormat="false" ht="36.6" hidden="false" customHeight="true" outlineLevel="0" collapsed="false">
      <c r="X782" s="247" t="s">
        <v>1528</v>
      </c>
      <c r="Y782" s="248" t="s">
        <v>1860</v>
      </c>
      <c r="Z782" s="249" t="s">
        <v>233</v>
      </c>
      <c r="AA782" s="249" t="s">
        <v>22</v>
      </c>
      <c r="AB782" s="249" t="s">
        <v>1529</v>
      </c>
      <c r="AC782" s="249"/>
      <c r="AD782" s="250" t="n">
        <f aca="false">AD783</f>
        <v>543.2</v>
      </c>
      <c r="AE782" s="251"/>
      <c r="AF782" s="251"/>
      <c r="AG782" s="34"/>
    </row>
    <row r="783" customFormat="false" ht="36" hidden="false" customHeight="true" outlineLevel="0" collapsed="false">
      <c r="X783" s="247" t="s">
        <v>1899</v>
      </c>
      <c r="Y783" s="248" t="s">
        <v>1860</v>
      </c>
      <c r="Z783" s="249" t="s">
        <v>233</v>
      </c>
      <c r="AA783" s="249" t="s">
        <v>22</v>
      </c>
      <c r="AB783" s="249" t="s">
        <v>1900</v>
      </c>
      <c r="AC783" s="249"/>
      <c r="AD783" s="250" t="n">
        <f aca="false">AD784</f>
        <v>543.2</v>
      </c>
      <c r="AE783" s="251"/>
      <c r="AF783" s="251"/>
      <c r="AG783" s="34"/>
    </row>
    <row r="784" customFormat="false" ht="31.95" hidden="false" customHeight="true" outlineLevel="0" collapsed="false">
      <c r="X784" s="247" t="s">
        <v>1513</v>
      </c>
      <c r="Y784" s="248" t="s">
        <v>1860</v>
      </c>
      <c r="Z784" s="249" t="s">
        <v>233</v>
      </c>
      <c r="AA784" s="249" t="s">
        <v>22</v>
      </c>
      <c r="AB784" s="249" t="s">
        <v>1900</v>
      </c>
      <c r="AC784" s="249" t="n">
        <v>200</v>
      </c>
      <c r="AD784" s="250" t="n">
        <f aca="false">AD785</f>
        <v>543.2</v>
      </c>
      <c r="AE784" s="251"/>
      <c r="AF784" s="251"/>
      <c r="AG784" s="34"/>
    </row>
    <row r="785" customFormat="false" ht="47.4" hidden="false" customHeight="true" outlineLevel="0" collapsed="false">
      <c r="X785" s="255" t="s">
        <v>1514</v>
      </c>
      <c r="Y785" s="248" t="s">
        <v>1860</v>
      </c>
      <c r="Z785" s="249" t="s">
        <v>233</v>
      </c>
      <c r="AA785" s="249" t="s">
        <v>22</v>
      </c>
      <c r="AB785" s="249" t="s">
        <v>1900</v>
      </c>
      <c r="AC785" s="249" t="n">
        <v>240</v>
      </c>
      <c r="AD785" s="250" t="n">
        <v>543.2</v>
      </c>
      <c r="AE785" s="194"/>
      <c r="AF785" s="194"/>
      <c r="AG785" s="34"/>
    </row>
    <row r="786" s="366" customFormat="true" ht="25.95" hidden="false" customHeight="true" outlineLevel="0" collapsed="false">
      <c r="A786" s="138"/>
      <c r="B786" s="10"/>
      <c r="C786" s="389"/>
      <c r="D786" s="389"/>
      <c r="E786" s="389"/>
      <c r="F786" s="389"/>
      <c r="G786" s="389"/>
      <c r="I786" s="390"/>
      <c r="J786" s="390"/>
      <c r="K786" s="391"/>
      <c r="L786" s="390"/>
      <c r="M786" s="390"/>
      <c r="N786" s="390"/>
      <c r="O786" s="392"/>
      <c r="P786" s="393"/>
      <c r="R786" s="394"/>
      <c r="S786" s="395"/>
      <c r="W786" s="29"/>
      <c r="X786" s="236" t="s">
        <v>59</v>
      </c>
      <c r="Y786" s="224" t="s">
        <v>1860</v>
      </c>
      <c r="Z786" s="238" t="s">
        <v>60</v>
      </c>
      <c r="AA786" s="238"/>
      <c r="AB786" s="238"/>
      <c r="AC786" s="238"/>
      <c r="AD786" s="239" t="n">
        <f aca="false">AD787</f>
        <v>156803.8</v>
      </c>
      <c r="AE786" s="240"/>
      <c r="AF786" s="240"/>
      <c r="AG786" s="29"/>
    </row>
    <row r="787" customFormat="false" ht="27.6" hidden="false" customHeight="true" outlineLevel="0" collapsed="false">
      <c r="X787" s="247" t="s">
        <v>692</v>
      </c>
      <c r="Y787" s="248" t="s">
        <v>1860</v>
      </c>
      <c r="Z787" s="249" t="s">
        <v>60</v>
      </c>
      <c r="AA787" s="249" t="s">
        <v>20</v>
      </c>
      <c r="AB787" s="249"/>
      <c r="AC787" s="249"/>
      <c r="AD787" s="250" t="n">
        <f aca="false">AD788</f>
        <v>156803.8</v>
      </c>
      <c r="AE787" s="251"/>
      <c r="AF787" s="251"/>
      <c r="AG787" s="34"/>
    </row>
    <row r="788" customFormat="false" ht="33.6" hidden="false" customHeight="true" outlineLevel="0" collapsed="false">
      <c r="X788" s="247" t="s">
        <v>1848</v>
      </c>
      <c r="Y788" s="248" t="s">
        <v>1860</v>
      </c>
      <c r="Z788" s="249" t="s">
        <v>60</v>
      </c>
      <c r="AA788" s="249" t="s">
        <v>20</v>
      </c>
      <c r="AB788" s="249" t="s">
        <v>1613</v>
      </c>
      <c r="AC788" s="249"/>
      <c r="AD788" s="250" t="n">
        <f aca="false">AD789</f>
        <v>156803.8</v>
      </c>
      <c r="AE788" s="240"/>
      <c r="AF788" s="240"/>
      <c r="AG788" s="34"/>
    </row>
    <row r="789" customFormat="false" ht="36" hidden="false" customHeight="true" outlineLevel="0" collapsed="false">
      <c r="X789" s="247" t="s">
        <v>1787</v>
      </c>
      <c r="Y789" s="248" t="s">
        <v>1860</v>
      </c>
      <c r="Z789" s="249" t="s">
        <v>60</v>
      </c>
      <c r="AA789" s="249" t="s">
        <v>20</v>
      </c>
      <c r="AB789" s="249" t="s">
        <v>1788</v>
      </c>
      <c r="AC789" s="249"/>
      <c r="AD789" s="250" t="n">
        <f aca="false">AD790+AD794</f>
        <v>156803.8</v>
      </c>
      <c r="AE789" s="251"/>
      <c r="AF789" s="251"/>
      <c r="AG789" s="34"/>
    </row>
    <row r="790" customFormat="false" ht="27.6" hidden="false" customHeight="true" outlineLevel="0" collapsed="false">
      <c r="X790" s="255" t="s">
        <v>1662</v>
      </c>
      <c r="Y790" s="248" t="s">
        <v>1860</v>
      </c>
      <c r="Z790" s="249" t="s">
        <v>60</v>
      </c>
      <c r="AA790" s="249" t="s">
        <v>20</v>
      </c>
      <c r="AB790" s="249" t="s">
        <v>1901</v>
      </c>
      <c r="AC790" s="249"/>
      <c r="AD790" s="250" t="n">
        <f aca="false">AD791</f>
        <v>4089.5</v>
      </c>
      <c r="AE790" s="240"/>
      <c r="AF790" s="240"/>
      <c r="AG790" s="34"/>
    </row>
    <row r="791" customFormat="false" ht="37.2" hidden="false" customHeight="true" outlineLevel="0" collapsed="false">
      <c r="X791" s="247" t="s">
        <v>1902</v>
      </c>
      <c r="Y791" s="248" t="s">
        <v>1860</v>
      </c>
      <c r="Z791" s="249" t="s">
        <v>60</v>
      </c>
      <c r="AA791" s="249" t="s">
        <v>20</v>
      </c>
      <c r="AB791" s="249" t="s">
        <v>1903</v>
      </c>
      <c r="AC791" s="249"/>
      <c r="AD791" s="250" t="n">
        <f aca="false">AD792</f>
        <v>4089.5</v>
      </c>
      <c r="AE791" s="251"/>
      <c r="AF791" s="251"/>
      <c r="AG791" s="34"/>
    </row>
    <row r="792" customFormat="false" ht="34.95" hidden="false" customHeight="true" outlineLevel="0" collapsed="false">
      <c r="X792" s="247" t="s">
        <v>1513</v>
      </c>
      <c r="Y792" s="248" t="s">
        <v>1860</v>
      </c>
      <c r="Z792" s="249" t="s">
        <v>60</v>
      </c>
      <c r="AA792" s="249" t="s">
        <v>20</v>
      </c>
      <c r="AB792" s="249" t="s">
        <v>1903</v>
      </c>
      <c r="AC792" s="249" t="n">
        <v>200</v>
      </c>
      <c r="AD792" s="250" t="n">
        <f aca="false">AD793</f>
        <v>4089.5</v>
      </c>
      <c r="AE792" s="240"/>
      <c r="AF792" s="240"/>
      <c r="AG792" s="34"/>
    </row>
    <row r="793" customFormat="false" ht="38.4" hidden="false" customHeight="true" outlineLevel="0" collapsed="false">
      <c r="X793" s="255" t="s">
        <v>1514</v>
      </c>
      <c r="Y793" s="248" t="s">
        <v>1860</v>
      </c>
      <c r="Z793" s="249" t="s">
        <v>60</v>
      </c>
      <c r="AA793" s="249" t="s">
        <v>20</v>
      </c>
      <c r="AB793" s="249" t="s">
        <v>1903</v>
      </c>
      <c r="AC793" s="249" t="n">
        <v>240</v>
      </c>
      <c r="AD793" s="250" t="n">
        <f aca="false">6000-3480.3+1569.8</f>
        <v>4089.5</v>
      </c>
      <c r="AE793" s="251"/>
      <c r="AF793" s="251"/>
      <c r="AG793" s="34"/>
    </row>
    <row r="794" customFormat="false" ht="37.2" hidden="false" customHeight="true" outlineLevel="0" collapsed="false">
      <c r="X794" s="255" t="s">
        <v>1701</v>
      </c>
      <c r="Y794" s="248" t="s">
        <v>1860</v>
      </c>
      <c r="Z794" s="249" t="s">
        <v>60</v>
      </c>
      <c r="AA794" s="249" t="s">
        <v>20</v>
      </c>
      <c r="AB794" s="249" t="s">
        <v>1904</v>
      </c>
      <c r="AC794" s="249"/>
      <c r="AD794" s="250" t="n">
        <f aca="false">AD795+AD798</f>
        <v>152714.3</v>
      </c>
      <c r="AE794" s="240"/>
      <c r="AF794" s="240"/>
      <c r="AG794" s="34"/>
    </row>
    <row r="795" customFormat="false" ht="52.95" hidden="false" customHeight="true" outlineLevel="0" collapsed="false">
      <c r="X795" s="254" t="s">
        <v>1905</v>
      </c>
      <c r="Y795" s="248" t="s">
        <v>1860</v>
      </c>
      <c r="Z795" s="249" t="s">
        <v>60</v>
      </c>
      <c r="AA795" s="249" t="s">
        <v>20</v>
      </c>
      <c r="AB795" s="249" t="s">
        <v>1906</v>
      </c>
      <c r="AC795" s="249"/>
      <c r="AD795" s="250" t="n">
        <f aca="false">AD796</f>
        <v>151211.3</v>
      </c>
      <c r="AE795" s="251"/>
      <c r="AF795" s="251"/>
      <c r="AG795" s="34"/>
    </row>
    <row r="796" customFormat="false" ht="47.4" hidden="false" customHeight="true" outlineLevel="0" collapsed="false">
      <c r="X796" s="349" t="s">
        <v>1705</v>
      </c>
      <c r="Y796" s="248" t="s">
        <v>1860</v>
      </c>
      <c r="Z796" s="249" t="s">
        <v>60</v>
      </c>
      <c r="AA796" s="249" t="s">
        <v>20</v>
      </c>
      <c r="AB796" s="249" t="s">
        <v>1906</v>
      </c>
      <c r="AC796" s="249" t="n">
        <v>400</v>
      </c>
      <c r="AD796" s="250" t="n">
        <f aca="false">AD797</f>
        <v>151211.3</v>
      </c>
      <c r="AE796" s="240"/>
      <c r="AF796" s="240"/>
      <c r="AG796" s="34"/>
    </row>
    <row r="797" customFormat="false" ht="27" hidden="false" customHeight="true" outlineLevel="0" collapsed="false">
      <c r="X797" s="255" t="s">
        <v>1706</v>
      </c>
      <c r="Y797" s="248" t="s">
        <v>1860</v>
      </c>
      <c r="Z797" s="249" t="s">
        <v>60</v>
      </c>
      <c r="AA797" s="249" t="s">
        <v>20</v>
      </c>
      <c r="AB797" s="249" t="s">
        <v>1906</v>
      </c>
      <c r="AC797" s="249" t="n">
        <v>410</v>
      </c>
      <c r="AD797" s="250" t="n">
        <f aca="false">154000-3319.7+531</f>
        <v>151211.3</v>
      </c>
      <c r="AE797" s="251"/>
      <c r="AF797" s="251"/>
      <c r="AG797" s="34"/>
    </row>
    <row r="798" customFormat="false" ht="38.4" hidden="false" customHeight="true" outlineLevel="0" collapsed="false">
      <c r="X798" s="398" t="s">
        <v>1907</v>
      </c>
      <c r="Y798" s="248" t="s">
        <v>1860</v>
      </c>
      <c r="Z798" s="249" t="s">
        <v>60</v>
      </c>
      <c r="AA798" s="249" t="s">
        <v>20</v>
      </c>
      <c r="AB798" s="249" t="s">
        <v>1908</v>
      </c>
      <c r="AC798" s="249"/>
      <c r="AD798" s="326" t="n">
        <f aca="false">AD799</f>
        <v>1503</v>
      </c>
      <c r="AE798" s="251"/>
      <c r="AF798" s="251"/>
      <c r="AG798" s="34"/>
    </row>
    <row r="799" customFormat="false" ht="36.6" hidden="false" customHeight="true" outlineLevel="0" collapsed="false">
      <c r="X799" s="405" t="s">
        <v>1705</v>
      </c>
      <c r="Y799" s="248" t="s">
        <v>1860</v>
      </c>
      <c r="Z799" s="249" t="s">
        <v>60</v>
      </c>
      <c r="AA799" s="249" t="s">
        <v>20</v>
      </c>
      <c r="AB799" s="249" t="s">
        <v>1908</v>
      </c>
      <c r="AC799" s="249" t="n">
        <v>400</v>
      </c>
      <c r="AD799" s="326" t="n">
        <f aca="false">AD800</f>
        <v>1503</v>
      </c>
      <c r="AE799" s="251"/>
      <c r="AF799" s="251"/>
      <c r="AG799" s="34"/>
    </row>
    <row r="800" customFormat="false" ht="27" hidden="false" customHeight="true" outlineLevel="0" collapsed="false">
      <c r="X800" s="398" t="s">
        <v>1706</v>
      </c>
      <c r="Y800" s="248" t="s">
        <v>1860</v>
      </c>
      <c r="Z800" s="249" t="s">
        <v>60</v>
      </c>
      <c r="AA800" s="249" t="s">
        <v>20</v>
      </c>
      <c r="AB800" s="249" t="s">
        <v>1908</v>
      </c>
      <c r="AC800" s="249" t="n">
        <v>410</v>
      </c>
      <c r="AD800" s="326" t="n">
        <v>1503</v>
      </c>
      <c r="AE800" s="251"/>
      <c r="AF800" s="251"/>
      <c r="AG800" s="34"/>
    </row>
    <row r="801" customFormat="false" ht="27" hidden="false" customHeight="true" outlineLevel="0" collapsed="false">
      <c r="X801" s="236" t="s">
        <v>1637</v>
      </c>
      <c r="Y801" s="248" t="s">
        <v>1860</v>
      </c>
      <c r="Z801" s="238" t="s">
        <v>104</v>
      </c>
      <c r="AA801" s="238"/>
      <c r="AB801" s="249"/>
      <c r="AC801" s="249"/>
      <c r="AD801" s="250" t="n">
        <f aca="false">AD802</f>
        <v>19994.1</v>
      </c>
      <c r="AE801" s="251"/>
      <c r="AF801" s="251"/>
      <c r="AG801" s="34"/>
    </row>
    <row r="802" customFormat="false" ht="27" hidden="false" customHeight="true" outlineLevel="0" collapsed="false">
      <c r="X802" s="247" t="s">
        <v>1909</v>
      </c>
      <c r="Y802" s="248" t="s">
        <v>1860</v>
      </c>
      <c r="Z802" s="249" t="s">
        <v>104</v>
      </c>
      <c r="AA802" s="249" t="s">
        <v>20</v>
      </c>
      <c r="AB802" s="249"/>
      <c r="AC802" s="249"/>
      <c r="AD802" s="250" t="n">
        <f aca="false">AD803</f>
        <v>19994.1</v>
      </c>
      <c r="AE802" s="251"/>
      <c r="AF802" s="251"/>
      <c r="AG802" s="34"/>
    </row>
    <row r="803" customFormat="false" ht="39" hidden="false" customHeight="true" outlineLevel="0" collapsed="false">
      <c r="X803" s="255" t="s">
        <v>1910</v>
      </c>
      <c r="Y803" s="248" t="s">
        <v>1860</v>
      </c>
      <c r="Z803" s="249" t="s">
        <v>104</v>
      </c>
      <c r="AA803" s="249" t="s">
        <v>20</v>
      </c>
      <c r="AB803" s="249" t="s">
        <v>1911</v>
      </c>
      <c r="AC803" s="249"/>
      <c r="AD803" s="326" t="n">
        <f aca="false">AC808+AD804</f>
        <v>19994.1</v>
      </c>
      <c r="AE803" s="251"/>
      <c r="AF803" s="251"/>
      <c r="AG803" s="34"/>
    </row>
    <row r="804" customFormat="false" ht="27" hidden="false" customHeight="true" outlineLevel="0" collapsed="false">
      <c r="X804" s="255" t="s">
        <v>1662</v>
      </c>
      <c r="Y804" s="248" t="s">
        <v>1860</v>
      </c>
      <c r="Z804" s="249" t="s">
        <v>104</v>
      </c>
      <c r="AA804" s="249" t="s">
        <v>20</v>
      </c>
      <c r="AB804" s="249" t="s">
        <v>1912</v>
      </c>
      <c r="AC804" s="249"/>
      <c r="AD804" s="326" t="n">
        <f aca="false">AD805</f>
        <v>19994.1</v>
      </c>
      <c r="AE804" s="251"/>
      <c r="AF804" s="251"/>
      <c r="AG804" s="34"/>
    </row>
    <row r="805" customFormat="false" ht="27" hidden="false" customHeight="true" outlineLevel="0" collapsed="false">
      <c r="X805" s="255" t="s">
        <v>1913</v>
      </c>
      <c r="Y805" s="248" t="s">
        <v>1860</v>
      </c>
      <c r="Z805" s="249" t="s">
        <v>104</v>
      </c>
      <c r="AA805" s="249" t="s">
        <v>20</v>
      </c>
      <c r="AB805" s="249" t="s">
        <v>1914</v>
      </c>
      <c r="AC805" s="249"/>
      <c r="AD805" s="326" t="n">
        <f aca="false">AD806</f>
        <v>19994.1</v>
      </c>
      <c r="AE805" s="251"/>
      <c r="AF805" s="251"/>
      <c r="AG805" s="34"/>
    </row>
    <row r="806" customFormat="false" ht="27" hidden="false" customHeight="true" outlineLevel="0" collapsed="false">
      <c r="X806" s="247" t="s">
        <v>1513</v>
      </c>
      <c r="Y806" s="248" t="s">
        <v>1860</v>
      </c>
      <c r="Z806" s="249" t="s">
        <v>104</v>
      </c>
      <c r="AA806" s="249" t="s">
        <v>20</v>
      </c>
      <c r="AB806" s="249" t="s">
        <v>1914</v>
      </c>
      <c r="AC806" s="249" t="n">
        <v>200</v>
      </c>
      <c r="AD806" s="326" t="n">
        <f aca="false">AD807</f>
        <v>19994.1</v>
      </c>
      <c r="AE806" s="251"/>
      <c r="AF806" s="251"/>
      <c r="AG806" s="34"/>
    </row>
    <row r="807" customFormat="false" ht="40.8" hidden="false" customHeight="true" outlineLevel="0" collapsed="false">
      <c r="X807" s="255" t="s">
        <v>1514</v>
      </c>
      <c r="Y807" s="248" t="s">
        <v>1860</v>
      </c>
      <c r="Z807" s="249" t="s">
        <v>104</v>
      </c>
      <c r="AA807" s="249" t="s">
        <v>20</v>
      </c>
      <c r="AB807" s="249" t="s">
        <v>1914</v>
      </c>
      <c r="AC807" s="249" t="n">
        <v>240</v>
      </c>
      <c r="AD807" s="326" t="n">
        <v>19994.1</v>
      </c>
      <c r="AE807" s="251"/>
      <c r="AF807" s="251"/>
      <c r="AG807" s="34"/>
    </row>
    <row r="808" s="366" customFormat="true" ht="27" hidden="false" customHeight="true" outlineLevel="0" collapsed="false">
      <c r="A808" s="138"/>
      <c r="B808" s="10"/>
      <c r="C808" s="389"/>
      <c r="D808" s="389"/>
      <c r="E808" s="389"/>
      <c r="F808" s="389"/>
      <c r="G808" s="389"/>
      <c r="I808" s="390"/>
      <c r="J808" s="390"/>
      <c r="K808" s="391"/>
      <c r="L808" s="390"/>
      <c r="M808" s="390"/>
      <c r="N808" s="390"/>
      <c r="O808" s="392"/>
      <c r="P808" s="393"/>
      <c r="R808" s="394"/>
      <c r="S808" s="395"/>
      <c r="W808" s="29"/>
      <c r="X808" s="236" t="s">
        <v>255</v>
      </c>
      <c r="Y808" s="224" t="s">
        <v>1860</v>
      </c>
      <c r="Z808" s="238" t="s">
        <v>256</v>
      </c>
      <c r="AA808" s="238"/>
      <c r="AB808" s="238"/>
      <c r="AC808" s="238"/>
      <c r="AD808" s="239" t="n">
        <f aca="false">AD814+AD819+AD809</f>
        <v>29313.1</v>
      </c>
      <c r="AE808" s="240"/>
      <c r="AF808" s="240"/>
      <c r="AG808" s="29"/>
    </row>
    <row r="809" s="366" customFormat="true" ht="32.25" hidden="false" customHeight="true" outlineLevel="0" collapsed="false">
      <c r="A809" s="138"/>
      <c r="B809" s="10"/>
      <c r="C809" s="389"/>
      <c r="D809" s="389"/>
      <c r="E809" s="389"/>
      <c r="F809" s="389"/>
      <c r="G809" s="389"/>
      <c r="I809" s="390"/>
      <c r="J809" s="390"/>
      <c r="K809" s="391"/>
      <c r="L809" s="390"/>
      <c r="M809" s="390"/>
      <c r="N809" s="390"/>
      <c r="O809" s="392"/>
      <c r="P809" s="393"/>
      <c r="R809" s="394"/>
      <c r="S809" s="395"/>
      <c r="W809" s="29"/>
      <c r="X809" s="255" t="s">
        <v>1915</v>
      </c>
      <c r="Y809" s="248" t="s">
        <v>1860</v>
      </c>
      <c r="Z809" s="249" t="n">
        <v>10</v>
      </c>
      <c r="AA809" s="249" t="s">
        <v>20</v>
      </c>
      <c r="AB809" s="249" t="s">
        <v>1916</v>
      </c>
      <c r="AC809" s="249"/>
      <c r="AD809" s="250" t="n">
        <f aca="false">AD810</f>
        <v>123.2</v>
      </c>
      <c r="AE809" s="240"/>
      <c r="AF809" s="240"/>
      <c r="AG809" s="29"/>
    </row>
    <row r="810" s="366" customFormat="true" ht="27" hidden="false" customHeight="true" outlineLevel="0" collapsed="false">
      <c r="A810" s="138"/>
      <c r="B810" s="10"/>
      <c r="C810" s="389"/>
      <c r="D810" s="389"/>
      <c r="E810" s="389"/>
      <c r="F810" s="389"/>
      <c r="G810" s="389"/>
      <c r="I810" s="390"/>
      <c r="J810" s="390"/>
      <c r="K810" s="391"/>
      <c r="L810" s="390"/>
      <c r="M810" s="390"/>
      <c r="N810" s="390"/>
      <c r="O810" s="392"/>
      <c r="P810" s="393"/>
      <c r="R810" s="394"/>
      <c r="S810" s="395"/>
      <c r="W810" s="29"/>
      <c r="X810" s="255" t="s">
        <v>1917</v>
      </c>
      <c r="Y810" s="248" t="s">
        <v>1860</v>
      </c>
      <c r="Z810" s="249" t="n">
        <v>10</v>
      </c>
      <c r="AA810" s="249" t="s">
        <v>20</v>
      </c>
      <c r="AB810" s="249" t="s">
        <v>1918</v>
      </c>
      <c r="AC810" s="249"/>
      <c r="AD810" s="250" t="n">
        <f aca="false">AD811</f>
        <v>123.2</v>
      </c>
      <c r="AE810" s="240"/>
      <c r="AF810" s="240"/>
      <c r="AG810" s="29"/>
    </row>
    <row r="811" s="366" customFormat="true" ht="31.5" hidden="false" customHeight="true" outlineLevel="0" collapsed="false">
      <c r="A811" s="138"/>
      <c r="B811" s="10"/>
      <c r="C811" s="389"/>
      <c r="D811" s="389"/>
      <c r="E811" s="389"/>
      <c r="F811" s="389"/>
      <c r="G811" s="389"/>
      <c r="I811" s="390"/>
      <c r="J811" s="390"/>
      <c r="K811" s="391"/>
      <c r="L811" s="390"/>
      <c r="M811" s="390"/>
      <c r="N811" s="390"/>
      <c r="O811" s="392"/>
      <c r="P811" s="393"/>
      <c r="R811" s="394"/>
      <c r="S811" s="395"/>
      <c r="W811" s="29"/>
      <c r="X811" s="255" t="s">
        <v>1919</v>
      </c>
      <c r="Y811" s="248" t="s">
        <v>1860</v>
      </c>
      <c r="Z811" s="249" t="n">
        <v>10</v>
      </c>
      <c r="AA811" s="249" t="s">
        <v>20</v>
      </c>
      <c r="AB811" s="249" t="s">
        <v>1920</v>
      </c>
      <c r="AC811" s="249"/>
      <c r="AD811" s="250" t="n">
        <f aca="false">AD812</f>
        <v>123.2</v>
      </c>
      <c r="AE811" s="240"/>
      <c r="AF811" s="240"/>
      <c r="AG811" s="29"/>
    </row>
    <row r="812" s="366" customFormat="true" ht="27" hidden="false" customHeight="true" outlineLevel="0" collapsed="false">
      <c r="A812" s="138"/>
      <c r="B812" s="10"/>
      <c r="C812" s="389"/>
      <c r="D812" s="389"/>
      <c r="E812" s="389"/>
      <c r="F812" s="389"/>
      <c r="G812" s="389"/>
      <c r="I812" s="390"/>
      <c r="J812" s="390"/>
      <c r="K812" s="391"/>
      <c r="L812" s="390"/>
      <c r="M812" s="390"/>
      <c r="N812" s="390"/>
      <c r="O812" s="392"/>
      <c r="P812" s="393"/>
      <c r="R812" s="394"/>
      <c r="S812" s="395"/>
      <c r="W812" s="29"/>
      <c r="X812" s="247" t="s">
        <v>1719</v>
      </c>
      <c r="Y812" s="248" t="s">
        <v>1860</v>
      </c>
      <c r="Z812" s="249" t="n">
        <v>10</v>
      </c>
      <c r="AA812" s="249" t="s">
        <v>20</v>
      </c>
      <c r="AB812" s="249" t="s">
        <v>1920</v>
      </c>
      <c r="AC812" s="249" t="n">
        <v>300</v>
      </c>
      <c r="AD812" s="250" t="n">
        <f aca="false">AD813</f>
        <v>123.2</v>
      </c>
      <c r="AE812" s="240"/>
      <c r="AF812" s="240"/>
      <c r="AG812" s="29"/>
    </row>
    <row r="813" s="366" customFormat="true" ht="33.75" hidden="false" customHeight="true" outlineLevel="0" collapsed="false">
      <c r="A813" s="138"/>
      <c r="B813" s="10"/>
      <c r="C813" s="389"/>
      <c r="D813" s="389"/>
      <c r="E813" s="389"/>
      <c r="F813" s="389"/>
      <c r="G813" s="389"/>
      <c r="I813" s="390"/>
      <c r="J813" s="390"/>
      <c r="K813" s="391"/>
      <c r="L813" s="390"/>
      <c r="M813" s="390"/>
      <c r="N813" s="390"/>
      <c r="O813" s="392"/>
      <c r="P813" s="393"/>
      <c r="R813" s="394"/>
      <c r="S813" s="395"/>
      <c r="W813" s="29"/>
      <c r="X813" s="247" t="s">
        <v>1921</v>
      </c>
      <c r="Y813" s="248" t="s">
        <v>1860</v>
      </c>
      <c r="Z813" s="249" t="n">
        <v>10</v>
      </c>
      <c r="AA813" s="249" t="s">
        <v>20</v>
      </c>
      <c r="AB813" s="249" t="s">
        <v>1920</v>
      </c>
      <c r="AC813" s="249" t="n">
        <v>320</v>
      </c>
      <c r="AD813" s="250" t="n">
        <f aca="false">123.2</f>
        <v>123.2</v>
      </c>
      <c r="AE813" s="240"/>
      <c r="AF813" s="240"/>
      <c r="AG813" s="29"/>
    </row>
    <row r="814" customFormat="false" ht="33.75" hidden="false" customHeight="true" outlineLevel="0" collapsed="false">
      <c r="X814" s="255" t="s">
        <v>1915</v>
      </c>
      <c r="Y814" s="248" t="s">
        <v>1860</v>
      </c>
      <c r="Z814" s="249" t="n">
        <v>10</v>
      </c>
      <c r="AA814" s="249" t="s">
        <v>22</v>
      </c>
      <c r="AB814" s="249" t="s">
        <v>1916</v>
      </c>
      <c r="AC814" s="249"/>
      <c r="AD814" s="250" t="n">
        <f aca="false">AD815</f>
        <v>12971.7</v>
      </c>
      <c r="AE814" s="251"/>
      <c r="AF814" s="251"/>
      <c r="AG814" s="34"/>
    </row>
    <row r="815" customFormat="false" ht="31.95" hidden="false" customHeight="true" outlineLevel="0" collapsed="false">
      <c r="X815" s="255" t="s">
        <v>1917</v>
      </c>
      <c r="Y815" s="248" t="s">
        <v>1860</v>
      </c>
      <c r="Z815" s="249" t="n">
        <v>10</v>
      </c>
      <c r="AA815" s="249" t="s">
        <v>22</v>
      </c>
      <c r="AB815" s="249" t="s">
        <v>1918</v>
      </c>
      <c r="AC815" s="249"/>
      <c r="AD815" s="250" t="n">
        <f aca="false">AD816</f>
        <v>12971.7</v>
      </c>
      <c r="AE815" s="251"/>
      <c r="AF815" s="251"/>
      <c r="AG815" s="34"/>
    </row>
    <row r="816" customFormat="false" ht="39" hidden="false" customHeight="true" outlineLevel="0" collapsed="false">
      <c r="X816" s="255" t="s">
        <v>1919</v>
      </c>
      <c r="Y816" s="248" t="s">
        <v>1860</v>
      </c>
      <c r="Z816" s="249" t="n">
        <v>10</v>
      </c>
      <c r="AA816" s="249" t="s">
        <v>22</v>
      </c>
      <c r="AB816" s="249" t="s">
        <v>1920</v>
      </c>
      <c r="AC816" s="249"/>
      <c r="AD816" s="250" t="n">
        <f aca="false">AD817</f>
        <v>12971.7</v>
      </c>
      <c r="AE816" s="251"/>
      <c r="AF816" s="251"/>
      <c r="AG816" s="34"/>
    </row>
    <row r="817" customFormat="false" ht="25.95" hidden="false" customHeight="true" outlineLevel="0" collapsed="false">
      <c r="X817" s="247" t="s">
        <v>1719</v>
      </c>
      <c r="Y817" s="248" t="s">
        <v>1860</v>
      </c>
      <c r="Z817" s="249" t="n">
        <v>10</v>
      </c>
      <c r="AA817" s="249" t="s">
        <v>22</v>
      </c>
      <c r="AB817" s="249" t="s">
        <v>1920</v>
      </c>
      <c r="AC817" s="249" t="n">
        <v>300</v>
      </c>
      <c r="AD817" s="250" t="n">
        <f aca="false">AD818</f>
        <v>12971.7</v>
      </c>
      <c r="AE817" s="251"/>
      <c r="AF817" s="251"/>
      <c r="AG817" s="34"/>
    </row>
    <row r="818" customFormat="false" ht="44.4" hidden="false" customHeight="true" outlineLevel="0" collapsed="false">
      <c r="X818" s="247" t="s">
        <v>1922</v>
      </c>
      <c r="Y818" s="248" t="s">
        <v>1860</v>
      </c>
      <c r="Z818" s="249" t="n">
        <v>10</v>
      </c>
      <c r="AA818" s="249" t="s">
        <v>22</v>
      </c>
      <c r="AB818" s="249" t="s">
        <v>1920</v>
      </c>
      <c r="AC818" s="249" t="n">
        <v>320</v>
      </c>
      <c r="AD818" s="250" t="n">
        <f aca="false">5970+5858+1143.7</f>
        <v>12971.7</v>
      </c>
      <c r="AE818" s="194"/>
      <c r="AF818" s="194"/>
      <c r="AG818" s="34"/>
    </row>
    <row r="819" customFormat="false" ht="29.4" hidden="false" customHeight="true" outlineLevel="0" collapsed="false">
      <c r="X819" s="247" t="s">
        <v>1528</v>
      </c>
      <c r="Y819" s="248" t="s">
        <v>1860</v>
      </c>
      <c r="Z819" s="249" t="n">
        <v>10</v>
      </c>
      <c r="AA819" s="249" t="s">
        <v>22</v>
      </c>
      <c r="AB819" s="249" t="s">
        <v>1529</v>
      </c>
      <c r="AC819" s="249"/>
      <c r="AD819" s="250" t="n">
        <f aca="false">AD820+AD826+AD823</f>
        <v>16218.2</v>
      </c>
      <c r="AE819" s="194"/>
      <c r="AF819" s="194"/>
      <c r="AG819" s="34"/>
    </row>
    <row r="820" s="285" customFormat="true" ht="52.95" hidden="false" customHeight="true" outlineLevel="0" collapsed="false">
      <c r="A820" s="260"/>
      <c r="B820" s="111"/>
      <c r="C820" s="262"/>
      <c r="D820" s="262"/>
      <c r="E820" s="262"/>
      <c r="F820" s="262"/>
      <c r="G820" s="280"/>
      <c r="H820" s="284"/>
      <c r="I820" s="287"/>
      <c r="J820" s="287"/>
      <c r="K820" s="287"/>
      <c r="L820" s="281"/>
      <c r="M820" s="287"/>
      <c r="N820" s="281"/>
      <c r="O820" s="280"/>
      <c r="P820" s="280"/>
      <c r="Q820" s="283"/>
      <c r="R820" s="258"/>
      <c r="S820" s="258"/>
      <c r="T820" s="258"/>
      <c r="U820" s="258"/>
      <c r="V820" s="258"/>
      <c r="W820" s="284"/>
      <c r="X820" s="247" t="s">
        <v>1923</v>
      </c>
      <c r="Y820" s="248" t="s">
        <v>1860</v>
      </c>
      <c r="Z820" s="249" t="n">
        <v>10</v>
      </c>
      <c r="AA820" s="249" t="s">
        <v>22</v>
      </c>
      <c r="AB820" s="249" t="s">
        <v>1924</v>
      </c>
      <c r="AC820" s="249"/>
      <c r="AD820" s="250" t="n">
        <f aca="false">AD821</f>
        <v>11</v>
      </c>
      <c r="AE820" s="251"/>
      <c r="AF820" s="251"/>
      <c r="AG820" s="284"/>
    </row>
    <row r="821" s="285" customFormat="true" ht="27" hidden="false" customHeight="true" outlineLevel="0" collapsed="false">
      <c r="A821" s="260"/>
      <c r="B821" s="111"/>
      <c r="C821" s="262"/>
      <c r="D821" s="262"/>
      <c r="E821" s="262"/>
      <c r="F821" s="262"/>
      <c r="G821" s="280"/>
      <c r="H821" s="284"/>
      <c r="I821" s="287"/>
      <c r="J821" s="287"/>
      <c r="K821" s="287"/>
      <c r="L821" s="281"/>
      <c r="M821" s="287"/>
      <c r="N821" s="281"/>
      <c r="O821" s="280"/>
      <c r="P821" s="280"/>
      <c r="Q821" s="283"/>
      <c r="R821" s="258"/>
      <c r="S821" s="258"/>
      <c r="T821" s="258"/>
      <c r="U821" s="258"/>
      <c r="V821" s="258"/>
      <c r="W821" s="284"/>
      <c r="X821" s="247" t="s">
        <v>1719</v>
      </c>
      <c r="Y821" s="248" t="s">
        <v>1860</v>
      </c>
      <c r="Z821" s="249" t="n">
        <v>10</v>
      </c>
      <c r="AA821" s="249" t="s">
        <v>22</v>
      </c>
      <c r="AB821" s="249" t="s">
        <v>1924</v>
      </c>
      <c r="AC821" s="249" t="n">
        <v>300</v>
      </c>
      <c r="AD821" s="250" t="n">
        <f aca="false">AD822</f>
        <v>11</v>
      </c>
      <c r="AE821" s="251"/>
      <c r="AF821" s="251"/>
      <c r="AG821" s="284"/>
    </row>
    <row r="822" s="285" customFormat="true" ht="44.4" hidden="false" customHeight="true" outlineLevel="0" collapsed="false">
      <c r="A822" s="260"/>
      <c r="B822" s="111"/>
      <c r="C822" s="262"/>
      <c r="D822" s="262"/>
      <c r="E822" s="262"/>
      <c r="F822" s="262"/>
      <c r="G822" s="280"/>
      <c r="H822" s="284"/>
      <c r="I822" s="287"/>
      <c r="J822" s="287"/>
      <c r="K822" s="287"/>
      <c r="L822" s="281"/>
      <c r="M822" s="287"/>
      <c r="N822" s="281"/>
      <c r="O822" s="280"/>
      <c r="P822" s="280"/>
      <c r="Q822" s="283"/>
      <c r="R822" s="258"/>
      <c r="S822" s="258"/>
      <c r="T822" s="258"/>
      <c r="U822" s="258"/>
      <c r="V822" s="258"/>
      <c r="W822" s="284"/>
      <c r="X822" s="247" t="s">
        <v>1922</v>
      </c>
      <c r="Y822" s="248" t="s">
        <v>1860</v>
      </c>
      <c r="Z822" s="249" t="n">
        <v>10</v>
      </c>
      <c r="AA822" s="249" t="s">
        <v>22</v>
      </c>
      <c r="AB822" s="249" t="s">
        <v>1924</v>
      </c>
      <c r="AC822" s="249" t="n">
        <v>320</v>
      </c>
      <c r="AD822" s="250" t="n">
        <v>11</v>
      </c>
      <c r="AE822" s="289"/>
      <c r="AF822" s="289"/>
      <c r="AG822" s="284"/>
    </row>
    <row r="823" s="285" customFormat="true" ht="103.95" hidden="false" customHeight="true" outlineLevel="0" collapsed="false">
      <c r="A823" s="260"/>
      <c r="B823" s="111"/>
      <c r="C823" s="262"/>
      <c r="D823" s="262"/>
      <c r="E823" s="262"/>
      <c r="F823" s="262"/>
      <c r="G823" s="280"/>
      <c r="H823" s="284"/>
      <c r="I823" s="287"/>
      <c r="J823" s="287"/>
      <c r="K823" s="287"/>
      <c r="L823" s="281"/>
      <c r="M823" s="287"/>
      <c r="N823" s="281"/>
      <c r="O823" s="280"/>
      <c r="P823" s="280"/>
      <c r="Q823" s="283"/>
      <c r="R823" s="258"/>
      <c r="S823" s="258"/>
      <c r="T823" s="258"/>
      <c r="U823" s="258"/>
      <c r="V823" s="258"/>
      <c r="W823" s="284"/>
      <c r="X823" s="278" t="s">
        <v>1925</v>
      </c>
      <c r="Y823" s="248" t="s">
        <v>1860</v>
      </c>
      <c r="Z823" s="249" t="n">
        <v>10</v>
      </c>
      <c r="AA823" s="249" t="s">
        <v>22</v>
      </c>
      <c r="AB823" s="249" t="s">
        <v>1926</v>
      </c>
      <c r="AC823" s="249"/>
      <c r="AD823" s="326" t="n">
        <f aca="false">AD824</f>
        <v>895.2</v>
      </c>
      <c r="AE823" s="289"/>
      <c r="AF823" s="289"/>
      <c r="AG823" s="284"/>
    </row>
    <row r="824" s="285" customFormat="true" ht="25.2" hidden="false" customHeight="true" outlineLevel="0" collapsed="false">
      <c r="A824" s="260"/>
      <c r="B824" s="111"/>
      <c r="C824" s="262"/>
      <c r="D824" s="262"/>
      <c r="E824" s="262"/>
      <c r="F824" s="262"/>
      <c r="G824" s="280"/>
      <c r="H824" s="284"/>
      <c r="I824" s="287"/>
      <c r="J824" s="287"/>
      <c r="K824" s="287"/>
      <c r="L824" s="281"/>
      <c r="M824" s="287"/>
      <c r="N824" s="281"/>
      <c r="O824" s="280"/>
      <c r="P824" s="280"/>
      <c r="Q824" s="283"/>
      <c r="R824" s="258"/>
      <c r="S824" s="258"/>
      <c r="T824" s="258"/>
      <c r="U824" s="258"/>
      <c r="V824" s="258"/>
      <c r="W824" s="284"/>
      <c r="X824" s="247" t="s">
        <v>1719</v>
      </c>
      <c r="Y824" s="248" t="s">
        <v>1860</v>
      </c>
      <c r="Z824" s="249" t="n">
        <v>10</v>
      </c>
      <c r="AA824" s="249" t="s">
        <v>22</v>
      </c>
      <c r="AB824" s="249" t="s">
        <v>1926</v>
      </c>
      <c r="AC824" s="249" t="n">
        <v>300</v>
      </c>
      <c r="AD824" s="326" t="n">
        <f aca="false">AD825</f>
        <v>895.2</v>
      </c>
      <c r="AE824" s="289"/>
      <c r="AF824" s="289"/>
      <c r="AG824" s="284"/>
    </row>
    <row r="825" s="285" customFormat="true" ht="40.2" hidden="false" customHeight="true" outlineLevel="0" collapsed="false">
      <c r="A825" s="260"/>
      <c r="B825" s="111"/>
      <c r="C825" s="262"/>
      <c r="D825" s="262"/>
      <c r="E825" s="262"/>
      <c r="F825" s="262"/>
      <c r="G825" s="280"/>
      <c r="H825" s="284"/>
      <c r="I825" s="287"/>
      <c r="J825" s="287"/>
      <c r="K825" s="287"/>
      <c r="L825" s="281"/>
      <c r="M825" s="287"/>
      <c r="N825" s="281"/>
      <c r="O825" s="280"/>
      <c r="P825" s="280"/>
      <c r="Q825" s="283"/>
      <c r="R825" s="258"/>
      <c r="S825" s="258"/>
      <c r="T825" s="258"/>
      <c r="U825" s="258"/>
      <c r="V825" s="258"/>
      <c r="W825" s="284"/>
      <c r="X825" s="247" t="s">
        <v>1921</v>
      </c>
      <c r="Y825" s="248" t="s">
        <v>1860</v>
      </c>
      <c r="Z825" s="249" t="n">
        <v>10</v>
      </c>
      <c r="AA825" s="249" t="s">
        <v>22</v>
      </c>
      <c r="AB825" s="249" t="s">
        <v>1926</v>
      </c>
      <c r="AC825" s="249" t="n">
        <v>320</v>
      </c>
      <c r="AD825" s="326" t="n">
        <v>895.2</v>
      </c>
      <c r="AE825" s="289"/>
      <c r="AF825" s="289"/>
      <c r="AG825" s="284"/>
    </row>
    <row r="826" s="276" customFormat="true" ht="100.2" hidden="false" customHeight="true" outlineLevel="0" collapsed="false">
      <c r="A826" s="266"/>
      <c r="B826" s="305"/>
      <c r="C826" s="268"/>
      <c r="D826" s="268"/>
      <c r="E826" s="268"/>
      <c r="F826" s="268"/>
      <c r="G826" s="269"/>
      <c r="H826" s="270"/>
      <c r="I826" s="271"/>
      <c r="J826" s="271"/>
      <c r="K826" s="271"/>
      <c r="L826" s="272"/>
      <c r="M826" s="271"/>
      <c r="N826" s="272"/>
      <c r="O826" s="269"/>
      <c r="P826" s="269"/>
      <c r="Q826" s="274"/>
      <c r="R826" s="275"/>
      <c r="S826" s="275"/>
      <c r="T826" s="275"/>
      <c r="U826" s="275"/>
      <c r="V826" s="275"/>
      <c r="W826" s="270"/>
      <c r="X826" s="247" t="s">
        <v>1927</v>
      </c>
      <c r="Y826" s="248" t="s">
        <v>1860</v>
      </c>
      <c r="Z826" s="249" t="n">
        <v>10</v>
      </c>
      <c r="AA826" s="249" t="s">
        <v>22</v>
      </c>
      <c r="AB826" s="249" t="s">
        <v>1928</v>
      </c>
      <c r="AC826" s="249"/>
      <c r="AD826" s="250" t="n">
        <f aca="false">AD829+AD827</f>
        <v>15312</v>
      </c>
      <c r="AE826" s="251"/>
      <c r="AF826" s="251"/>
      <c r="AG826" s="270"/>
    </row>
    <row r="827" s="276" customFormat="true" ht="36" hidden="false" customHeight="true" outlineLevel="0" collapsed="false">
      <c r="A827" s="266"/>
      <c r="B827" s="305"/>
      <c r="C827" s="268"/>
      <c r="D827" s="268"/>
      <c r="E827" s="268"/>
      <c r="F827" s="268"/>
      <c r="G827" s="269"/>
      <c r="H827" s="270"/>
      <c r="I827" s="271"/>
      <c r="J827" s="271"/>
      <c r="K827" s="271"/>
      <c r="L827" s="272"/>
      <c r="M827" s="271"/>
      <c r="N827" s="272"/>
      <c r="O827" s="269"/>
      <c r="P827" s="269"/>
      <c r="Q827" s="274"/>
      <c r="R827" s="275"/>
      <c r="S827" s="275"/>
      <c r="T827" s="275"/>
      <c r="U827" s="275"/>
      <c r="V827" s="275"/>
      <c r="W827" s="270"/>
      <c r="X827" s="247" t="s">
        <v>1513</v>
      </c>
      <c r="Y827" s="248" t="s">
        <v>1860</v>
      </c>
      <c r="Z827" s="249" t="n">
        <v>10</v>
      </c>
      <c r="AA827" s="249" t="s">
        <v>22</v>
      </c>
      <c r="AB827" s="249" t="s">
        <v>1928</v>
      </c>
      <c r="AC827" s="249" t="n">
        <v>200</v>
      </c>
      <c r="AD827" s="250" t="n">
        <f aca="false">AD828</f>
        <v>145</v>
      </c>
      <c r="AE827" s="251"/>
      <c r="AF827" s="251"/>
      <c r="AG827" s="270"/>
    </row>
    <row r="828" s="276" customFormat="true" ht="40.8" hidden="false" customHeight="true" outlineLevel="0" collapsed="false">
      <c r="A828" s="266"/>
      <c r="B828" s="305"/>
      <c r="C828" s="268"/>
      <c r="D828" s="268"/>
      <c r="E828" s="268"/>
      <c r="F828" s="268"/>
      <c r="G828" s="269"/>
      <c r="H828" s="270"/>
      <c r="I828" s="271"/>
      <c r="J828" s="271"/>
      <c r="K828" s="271"/>
      <c r="L828" s="272"/>
      <c r="M828" s="271"/>
      <c r="N828" s="272"/>
      <c r="O828" s="269"/>
      <c r="P828" s="269"/>
      <c r="Q828" s="274"/>
      <c r="R828" s="275"/>
      <c r="S828" s="275"/>
      <c r="T828" s="275"/>
      <c r="U828" s="275"/>
      <c r="V828" s="275"/>
      <c r="W828" s="270"/>
      <c r="X828" s="255" t="s">
        <v>1514</v>
      </c>
      <c r="Y828" s="248" t="s">
        <v>1860</v>
      </c>
      <c r="Z828" s="249" t="n">
        <v>10</v>
      </c>
      <c r="AA828" s="249" t="s">
        <v>22</v>
      </c>
      <c r="AB828" s="249" t="s">
        <v>1928</v>
      </c>
      <c r="AC828" s="249" t="n">
        <v>240</v>
      </c>
      <c r="AD828" s="250" t="n">
        <v>145</v>
      </c>
      <c r="AE828" s="251"/>
      <c r="AF828" s="251"/>
      <c r="AG828" s="270"/>
    </row>
    <row r="829" s="276" customFormat="true" ht="27" hidden="false" customHeight="true" outlineLevel="0" collapsed="false">
      <c r="A829" s="266"/>
      <c r="B829" s="305"/>
      <c r="C829" s="268"/>
      <c r="D829" s="268"/>
      <c r="E829" s="268"/>
      <c r="F829" s="268"/>
      <c r="G829" s="269"/>
      <c r="H829" s="270"/>
      <c r="I829" s="271"/>
      <c r="J829" s="271"/>
      <c r="K829" s="271"/>
      <c r="L829" s="272"/>
      <c r="M829" s="271"/>
      <c r="N829" s="272"/>
      <c r="O829" s="269"/>
      <c r="P829" s="269"/>
      <c r="Q829" s="274"/>
      <c r="R829" s="275"/>
      <c r="S829" s="275"/>
      <c r="T829" s="275"/>
      <c r="U829" s="275"/>
      <c r="V829" s="275"/>
      <c r="W829" s="270"/>
      <c r="X829" s="247" t="s">
        <v>1719</v>
      </c>
      <c r="Y829" s="248" t="s">
        <v>1860</v>
      </c>
      <c r="Z829" s="249" t="n">
        <v>10</v>
      </c>
      <c r="AA829" s="249" t="s">
        <v>22</v>
      </c>
      <c r="AB829" s="249" t="s">
        <v>1928</v>
      </c>
      <c r="AC829" s="249" t="n">
        <v>300</v>
      </c>
      <c r="AD829" s="250" t="n">
        <f aca="false">AD830</f>
        <v>15167</v>
      </c>
      <c r="AE829" s="251"/>
      <c r="AF829" s="251"/>
      <c r="AG829" s="270"/>
    </row>
    <row r="830" s="276" customFormat="true" ht="37.95" hidden="false" customHeight="true" outlineLevel="0" collapsed="false">
      <c r="A830" s="266"/>
      <c r="B830" s="305"/>
      <c r="C830" s="268"/>
      <c r="D830" s="268"/>
      <c r="E830" s="268"/>
      <c r="F830" s="268"/>
      <c r="G830" s="269"/>
      <c r="H830" s="270"/>
      <c r="I830" s="271"/>
      <c r="J830" s="271"/>
      <c r="K830" s="271"/>
      <c r="L830" s="272"/>
      <c r="M830" s="271"/>
      <c r="N830" s="272"/>
      <c r="O830" s="269"/>
      <c r="P830" s="269"/>
      <c r="Q830" s="274"/>
      <c r="R830" s="275"/>
      <c r="S830" s="275"/>
      <c r="T830" s="275"/>
      <c r="U830" s="275"/>
      <c r="V830" s="275"/>
      <c r="W830" s="270"/>
      <c r="X830" s="247" t="s">
        <v>1729</v>
      </c>
      <c r="Y830" s="248" t="s">
        <v>1860</v>
      </c>
      <c r="Z830" s="249" t="n">
        <v>10</v>
      </c>
      <c r="AA830" s="249" t="s">
        <v>22</v>
      </c>
      <c r="AB830" s="249" t="s">
        <v>1928</v>
      </c>
      <c r="AC830" s="249" t="n">
        <v>310</v>
      </c>
      <c r="AD830" s="250" t="n">
        <v>15167</v>
      </c>
      <c r="AE830" s="277"/>
      <c r="AF830" s="277"/>
      <c r="AG830" s="270"/>
    </row>
    <row r="831" s="303" customFormat="true" ht="31.2" hidden="false" customHeight="true" outlineLevel="0" collapsed="false">
      <c r="A831" s="406"/>
      <c r="B831" s="407"/>
      <c r="C831" s="408"/>
      <c r="D831" s="408"/>
      <c r="E831" s="408"/>
      <c r="F831" s="408"/>
      <c r="G831" s="408"/>
      <c r="I831" s="409"/>
      <c r="J831" s="409"/>
      <c r="K831" s="409"/>
      <c r="L831" s="409"/>
      <c r="M831" s="409"/>
      <c r="N831" s="409"/>
      <c r="O831" s="410"/>
      <c r="P831" s="411"/>
      <c r="R831" s="394"/>
      <c r="S831" s="412"/>
      <c r="W831" s="302"/>
      <c r="X831" s="236" t="s">
        <v>1740</v>
      </c>
      <c r="Y831" s="224" t="s">
        <v>1860</v>
      </c>
      <c r="Z831" s="354" t="n">
        <v>11</v>
      </c>
      <c r="AA831" s="238"/>
      <c r="AB831" s="238"/>
      <c r="AC831" s="238"/>
      <c r="AD831" s="239" t="n">
        <f aca="false">AD832+AD841</f>
        <v>220180</v>
      </c>
      <c r="AE831" s="240"/>
      <c r="AF831" s="240"/>
      <c r="AG831" s="302"/>
    </row>
    <row r="832" s="285" customFormat="true" ht="28.95" hidden="false" customHeight="true" outlineLevel="0" collapsed="false">
      <c r="A832" s="195"/>
      <c r="B832" s="413"/>
      <c r="C832" s="166"/>
      <c r="D832" s="166"/>
      <c r="E832" s="166"/>
      <c r="F832" s="166"/>
      <c r="G832" s="166"/>
      <c r="I832" s="414"/>
      <c r="J832" s="414"/>
      <c r="K832" s="414"/>
      <c r="L832" s="414"/>
      <c r="M832" s="414"/>
      <c r="N832" s="414"/>
      <c r="O832" s="415"/>
      <c r="P832" s="172"/>
      <c r="R832" s="149"/>
      <c r="S832" s="173"/>
      <c r="W832" s="284"/>
      <c r="X832" s="255" t="s">
        <v>1929</v>
      </c>
      <c r="Y832" s="248" t="s">
        <v>1860</v>
      </c>
      <c r="Z832" s="249" t="n">
        <v>11</v>
      </c>
      <c r="AA832" s="249" t="s">
        <v>20</v>
      </c>
      <c r="AB832" s="238"/>
      <c r="AC832" s="238"/>
      <c r="AD832" s="250" t="n">
        <f aca="false">AD833</f>
        <v>105000</v>
      </c>
      <c r="AE832" s="251"/>
      <c r="AF832" s="251"/>
      <c r="AG832" s="284"/>
    </row>
    <row r="833" s="285" customFormat="true" ht="42.6" hidden="false" customHeight="true" outlineLevel="0" collapsed="false">
      <c r="A833" s="195"/>
      <c r="B833" s="413"/>
      <c r="C833" s="166"/>
      <c r="D833" s="166"/>
      <c r="E833" s="166"/>
      <c r="F833" s="166"/>
      <c r="G833" s="166"/>
      <c r="I833" s="414"/>
      <c r="J833" s="414"/>
      <c r="K833" s="414"/>
      <c r="L833" s="414"/>
      <c r="M833" s="414"/>
      <c r="N833" s="414"/>
      <c r="O833" s="415"/>
      <c r="P833" s="172"/>
      <c r="R833" s="149"/>
      <c r="S833" s="173"/>
      <c r="W833" s="284"/>
      <c r="X833" s="247" t="s">
        <v>1745</v>
      </c>
      <c r="Y833" s="248" t="s">
        <v>1860</v>
      </c>
      <c r="Z833" s="249" t="n">
        <v>11</v>
      </c>
      <c r="AA833" s="249" t="s">
        <v>20</v>
      </c>
      <c r="AB833" s="323" t="s">
        <v>1746</v>
      </c>
      <c r="AC833" s="249"/>
      <c r="AD833" s="250" t="n">
        <f aca="false">AD834+AD838</f>
        <v>105000</v>
      </c>
      <c r="AE833" s="251"/>
      <c r="AF833" s="251"/>
      <c r="AG833" s="284"/>
    </row>
    <row r="834" s="285" customFormat="true" ht="52.95" hidden="false" customHeight="true" outlineLevel="0" collapsed="false">
      <c r="A834" s="195"/>
      <c r="B834" s="413"/>
      <c r="C834" s="166"/>
      <c r="D834" s="166"/>
      <c r="E834" s="166"/>
      <c r="F834" s="166"/>
      <c r="G834" s="166"/>
      <c r="I834" s="414"/>
      <c r="J834" s="414"/>
      <c r="K834" s="414"/>
      <c r="L834" s="414"/>
      <c r="M834" s="414"/>
      <c r="N834" s="414"/>
      <c r="O834" s="415"/>
      <c r="P834" s="172"/>
      <c r="R834" s="149"/>
      <c r="S834" s="173"/>
      <c r="W834" s="284"/>
      <c r="X834" s="255" t="s">
        <v>1701</v>
      </c>
      <c r="Y834" s="248" t="s">
        <v>1860</v>
      </c>
      <c r="Z834" s="249" t="n">
        <v>11</v>
      </c>
      <c r="AA834" s="249" t="s">
        <v>20</v>
      </c>
      <c r="AB834" s="323" t="s">
        <v>1930</v>
      </c>
      <c r="AC834" s="249"/>
      <c r="AD834" s="250" t="n">
        <f aca="false">AD835</f>
        <v>6750</v>
      </c>
      <c r="AE834" s="251"/>
      <c r="AF834" s="251"/>
      <c r="AG834" s="284"/>
    </row>
    <row r="835" s="285" customFormat="true" ht="37.95" hidden="false" customHeight="true" outlineLevel="0" collapsed="false">
      <c r="A835" s="195"/>
      <c r="B835" s="413"/>
      <c r="C835" s="166"/>
      <c r="D835" s="166"/>
      <c r="E835" s="166"/>
      <c r="F835" s="166"/>
      <c r="G835" s="166"/>
      <c r="I835" s="414"/>
      <c r="J835" s="414"/>
      <c r="K835" s="414"/>
      <c r="L835" s="414"/>
      <c r="M835" s="414"/>
      <c r="N835" s="414"/>
      <c r="O835" s="415"/>
      <c r="P835" s="172"/>
      <c r="R835" s="149"/>
      <c r="S835" s="173"/>
      <c r="W835" s="284"/>
      <c r="X835" s="254" t="s">
        <v>1931</v>
      </c>
      <c r="Y835" s="248" t="s">
        <v>1860</v>
      </c>
      <c r="Z835" s="249" t="n">
        <v>11</v>
      </c>
      <c r="AA835" s="249" t="s">
        <v>20</v>
      </c>
      <c r="AB835" s="323" t="s">
        <v>1932</v>
      </c>
      <c r="AC835" s="249"/>
      <c r="AD835" s="250" t="n">
        <f aca="false">AD836</f>
        <v>6750</v>
      </c>
      <c r="AE835" s="251"/>
      <c r="AF835" s="251"/>
      <c r="AG835" s="284"/>
    </row>
    <row r="836" s="285" customFormat="true" ht="43.2" hidden="false" customHeight="true" outlineLevel="0" collapsed="false">
      <c r="A836" s="195"/>
      <c r="B836" s="413"/>
      <c r="C836" s="166"/>
      <c r="D836" s="166"/>
      <c r="E836" s="166"/>
      <c r="F836" s="166"/>
      <c r="G836" s="166"/>
      <c r="I836" s="414"/>
      <c r="J836" s="414"/>
      <c r="K836" s="414"/>
      <c r="L836" s="414"/>
      <c r="M836" s="414"/>
      <c r="N836" s="414"/>
      <c r="O836" s="415"/>
      <c r="P836" s="172"/>
      <c r="R836" s="149"/>
      <c r="S836" s="173"/>
      <c r="W836" s="284"/>
      <c r="X836" s="349" t="s">
        <v>1705</v>
      </c>
      <c r="Y836" s="248" t="s">
        <v>1860</v>
      </c>
      <c r="Z836" s="249" t="n">
        <v>11</v>
      </c>
      <c r="AA836" s="249" t="s">
        <v>20</v>
      </c>
      <c r="AB836" s="323" t="s">
        <v>1932</v>
      </c>
      <c r="AC836" s="249" t="n">
        <v>400</v>
      </c>
      <c r="AD836" s="250" t="n">
        <f aca="false">AD837</f>
        <v>6750</v>
      </c>
      <c r="AE836" s="251"/>
      <c r="AF836" s="251"/>
      <c r="AG836" s="284"/>
    </row>
    <row r="837" s="285" customFormat="true" ht="26.4" hidden="false" customHeight="true" outlineLevel="0" collapsed="false">
      <c r="A837" s="195"/>
      <c r="B837" s="413"/>
      <c r="C837" s="166"/>
      <c r="D837" s="166"/>
      <c r="E837" s="166"/>
      <c r="F837" s="166"/>
      <c r="G837" s="166"/>
      <c r="I837" s="414"/>
      <c r="J837" s="414"/>
      <c r="K837" s="414"/>
      <c r="L837" s="414"/>
      <c r="M837" s="414"/>
      <c r="N837" s="414"/>
      <c r="O837" s="415"/>
      <c r="P837" s="172"/>
      <c r="R837" s="149"/>
      <c r="S837" s="173"/>
      <c r="W837" s="284"/>
      <c r="X837" s="255" t="s">
        <v>1706</v>
      </c>
      <c r="Y837" s="248" t="s">
        <v>1860</v>
      </c>
      <c r="Z837" s="249" t="n">
        <v>11</v>
      </c>
      <c r="AA837" s="249" t="s">
        <v>20</v>
      </c>
      <c r="AB837" s="323" t="s">
        <v>1932</v>
      </c>
      <c r="AC837" s="249" t="n">
        <v>410</v>
      </c>
      <c r="AD837" s="250" t="n">
        <v>6750</v>
      </c>
      <c r="AE837" s="251"/>
      <c r="AF837" s="251"/>
      <c r="AG837" s="284"/>
    </row>
    <row r="838" s="285" customFormat="true" ht="66" hidden="false" customHeight="true" outlineLevel="0" collapsed="false">
      <c r="A838" s="195"/>
      <c r="B838" s="413"/>
      <c r="C838" s="166"/>
      <c r="D838" s="166"/>
      <c r="E838" s="166"/>
      <c r="F838" s="166"/>
      <c r="G838" s="166"/>
      <c r="I838" s="414"/>
      <c r="J838" s="414"/>
      <c r="K838" s="414"/>
      <c r="L838" s="414"/>
      <c r="M838" s="414"/>
      <c r="N838" s="414"/>
      <c r="O838" s="415"/>
      <c r="P838" s="172"/>
      <c r="R838" s="149"/>
      <c r="S838" s="173"/>
      <c r="W838" s="284"/>
      <c r="X838" s="255" t="s">
        <v>1933</v>
      </c>
      <c r="Y838" s="248" t="s">
        <v>1860</v>
      </c>
      <c r="Z838" s="249" t="n">
        <v>11</v>
      </c>
      <c r="AA838" s="249" t="s">
        <v>20</v>
      </c>
      <c r="AB838" s="323" t="s">
        <v>1934</v>
      </c>
      <c r="AC838" s="249"/>
      <c r="AD838" s="250" t="n">
        <f aca="false">AD839</f>
        <v>98250</v>
      </c>
      <c r="AE838" s="251"/>
      <c r="AF838" s="251"/>
      <c r="AG838" s="284"/>
    </row>
    <row r="839" s="285" customFormat="true" ht="37.95" hidden="false" customHeight="true" outlineLevel="0" collapsed="false">
      <c r="A839" s="195"/>
      <c r="B839" s="413"/>
      <c r="C839" s="166"/>
      <c r="D839" s="166"/>
      <c r="E839" s="166"/>
      <c r="F839" s="166"/>
      <c r="G839" s="166"/>
      <c r="I839" s="414"/>
      <c r="J839" s="414"/>
      <c r="K839" s="414"/>
      <c r="L839" s="414"/>
      <c r="M839" s="414"/>
      <c r="N839" s="414"/>
      <c r="O839" s="415"/>
      <c r="P839" s="172"/>
      <c r="R839" s="149"/>
      <c r="S839" s="173"/>
      <c r="W839" s="284"/>
      <c r="X839" s="349" t="s">
        <v>1705</v>
      </c>
      <c r="Y839" s="248" t="s">
        <v>1860</v>
      </c>
      <c r="Z839" s="249" t="n">
        <v>11</v>
      </c>
      <c r="AA839" s="249" t="s">
        <v>20</v>
      </c>
      <c r="AB839" s="323" t="s">
        <v>1934</v>
      </c>
      <c r="AC839" s="249" t="n">
        <v>400</v>
      </c>
      <c r="AD839" s="250" t="n">
        <f aca="false">AD840</f>
        <v>98250</v>
      </c>
      <c r="AE839" s="251"/>
      <c r="AF839" s="251"/>
      <c r="AG839" s="284"/>
    </row>
    <row r="840" s="285" customFormat="true" ht="26.4" hidden="false" customHeight="true" outlineLevel="0" collapsed="false">
      <c r="A840" s="195"/>
      <c r="B840" s="413"/>
      <c r="C840" s="166"/>
      <c r="D840" s="166"/>
      <c r="E840" s="166"/>
      <c r="F840" s="166"/>
      <c r="G840" s="166"/>
      <c r="I840" s="414"/>
      <c r="J840" s="414"/>
      <c r="K840" s="414"/>
      <c r="L840" s="414"/>
      <c r="M840" s="414"/>
      <c r="N840" s="414"/>
      <c r="O840" s="415"/>
      <c r="P840" s="172"/>
      <c r="R840" s="149"/>
      <c r="S840" s="173"/>
      <c r="W840" s="284"/>
      <c r="X840" s="255" t="s">
        <v>1706</v>
      </c>
      <c r="Y840" s="248" t="s">
        <v>1860</v>
      </c>
      <c r="Z840" s="249" t="n">
        <v>11</v>
      </c>
      <c r="AA840" s="249" t="s">
        <v>20</v>
      </c>
      <c r="AB840" s="323" t="s">
        <v>1934</v>
      </c>
      <c r="AC840" s="249" t="n">
        <v>410</v>
      </c>
      <c r="AD840" s="250" t="n">
        <v>98250</v>
      </c>
      <c r="AE840" s="251"/>
      <c r="AF840" s="251"/>
      <c r="AG840" s="284"/>
    </row>
    <row r="841" s="285" customFormat="true" ht="28.2" hidden="false" customHeight="true" outlineLevel="0" collapsed="false">
      <c r="A841" s="195"/>
      <c r="B841" s="413"/>
      <c r="C841" s="166"/>
      <c r="D841" s="166"/>
      <c r="E841" s="166"/>
      <c r="F841" s="166"/>
      <c r="G841" s="166"/>
      <c r="I841" s="414"/>
      <c r="J841" s="414"/>
      <c r="K841" s="414"/>
      <c r="L841" s="414"/>
      <c r="M841" s="414"/>
      <c r="N841" s="414"/>
      <c r="O841" s="415"/>
      <c r="P841" s="172"/>
      <c r="R841" s="149"/>
      <c r="S841" s="173"/>
      <c r="W841" s="284"/>
      <c r="X841" s="247" t="s">
        <v>1741</v>
      </c>
      <c r="Y841" s="248" t="s">
        <v>1860</v>
      </c>
      <c r="Z841" s="249" t="n">
        <v>11</v>
      </c>
      <c r="AA841" s="249" t="s">
        <v>79</v>
      </c>
      <c r="AB841" s="249"/>
      <c r="AC841" s="249"/>
      <c r="AD841" s="250" t="n">
        <f aca="false">AD842</f>
        <v>115180</v>
      </c>
      <c r="AE841" s="251"/>
      <c r="AF841" s="251"/>
      <c r="AG841" s="284"/>
    </row>
    <row r="842" s="285" customFormat="true" ht="34.95" hidden="false" customHeight="true" outlineLevel="0" collapsed="false">
      <c r="A842" s="195"/>
      <c r="B842" s="413"/>
      <c r="C842" s="166"/>
      <c r="D842" s="166"/>
      <c r="E842" s="166"/>
      <c r="F842" s="166"/>
      <c r="G842" s="166"/>
      <c r="I842" s="414"/>
      <c r="J842" s="414"/>
      <c r="K842" s="414"/>
      <c r="L842" s="414"/>
      <c r="M842" s="414"/>
      <c r="N842" s="414"/>
      <c r="O842" s="415"/>
      <c r="P842" s="172"/>
      <c r="R842" s="149"/>
      <c r="S842" s="173"/>
      <c r="W842" s="284"/>
      <c r="X842" s="247" t="s">
        <v>1745</v>
      </c>
      <c r="Y842" s="248" t="s">
        <v>1860</v>
      </c>
      <c r="Z842" s="249" t="n">
        <v>11</v>
      </c>
      <c r="AA842" s="249" t="s">
        <v>79</v>
      </c>
      <c r="AB842" s="323" t="s">
        <v>1746</v>
      </c>
      <c r="AC842" s="249"/>
      <c r="AD842" s="250" t="n">
        <f aca="false">AD847+AD851+AD843</f>
        <v>115180</v>
      </c>
      <c r="AE842" s="251"/>
      <c r="AF842" s="251"/>
      <c r="AG842" s="284"/>
    </row>
    <row r="843" s="285" customFormat="true" ht="34.95" hidden="false" customHeight="true" outlineLevel="0" collapsed="false">
      <c r="A843" s="195"/>
      <c r="B843" s="413"/>
      <c r="C843" s="166"/>
      <c r="D843" s="166"/>
      <c r="E843" s="166"/>
      <c r="F843" s="166"/>
      <c r="G843" s="166"/>
      <c r="I843" s="414"/>
      <c r="J843" s="414"/>
      <c r="K843" s="414"/>
      <c r="L843" s="414"/>
      <c r="M843" s="414"/>
      <c r="N843" s="414"/>
      <c r="O843" s="415"/>
      <c r="P843" s="172"/>
      <c r="R843" s="149"/>
      <c r="S843" s="173"/>
      <c r="W843" s="284"/>
      <c r="X843" s="324" t="s">
        <v>1747</v>
      </c>
      <c r="Y843" s="248" t="s">
        <v>1860</v>
      </c>
      <c r="Z843" s="249" t="n">
        <v>11</v>
      </c>
      <c r="AA843" s="249" t="s">
        <v>79</v>
      </c>
      <c r="AB843" s="402" t="s">
        <v>1748</v>
      </c>
      <c r="AC843" s="249"/>
      <c r="AD843" s="326" t="n">
        <f aca="false">AD844</f>
        <v>100</v>
      </c>
      <c r="AE843" s="251"/>
      <c r="AF843" s="251"/>
      <c r="AG843" s="284"/>
    </row>
    <row r="844" s="285" customFormat="true" ht="34.95" hidden="false" customHeight="true" outlineLevel="0" collapsed="false">
      <c r="A844" s="195"/>
      <c r="B844" s="413"/>
      <c r="C844" s="166"/>
      <c r="D844" s="166"/>
      <c r="E844" s="166"/>
      <c r="F844" s="166"/>
      <c r="G844" s="166"/>
      <c r="I844" s="414"/>
      <c r="J844" s="414"/>
      <c r="K844" s="414"/>
      <c r="L844" s="414"/>
      <c r="M844" s="414"/>
      <c r="N844" s="414"/>
      <c r="O844" s="415"/>
      <c r="P844" s="172"/>
      <c r="R844" s="149"/>
      <c r="S844" s="173"/>
      <c r="W844" s="284"/>
      <c r="X844" s="396" t="s">
        <v>1749</v>
      </c>
      <c r="Y844" s="248" t="s">
        <v>1860</v>
      </c>
      <c r="Z844" s="249" t="n">
        <v>11</v>
      </c>
      <c r="AA844" s="249" t="s">
        <v>79</v>
      </c>
      <c r="AB844" s="402" t="s">
        <v>1750</v>
      </c>
      <c r="AC844" s="249"/>
      <c r="AD844" s="326" t="n">
        <f aca="false">AD845</f>
        <v>100</v>
      </c>
      <c r="AE844" s="251"/>
      <c r="AF844" s="251"/>
      <c r="AG844" s="284"/>
    </row>
    <row r="845" s="285" customFormat="true" ht="34.95" hidden="false" customHeight="true" outlineLevel="0" collapsed="false">
      <c r="A845" s="195"/>
      <c r="B845" s="413"/>
      <c r="C845" s="166"/>
      <c r="D845" s="166"/>
      <c r="E845" s="166"/>
      <c r="F845" s="166"/>
      <c r="G845" s="166"/>
      <c r="I845" s="414"/>
      <c r="J845" s="414"/>
      <c r="K845" s="414"/>
      <c r="L845" s="414"/>
      <c r="M845" s="414"/>
      <c r="N845" s="414"/>
      <c r="O845" s="415"/>
      <c r="P845" s="172"/>
      <c r="R845" s="149"/>
      <c r="S845" s="173"/>
      <c r="W845" s="284"/>
      <c r="X845" s="247" t="s">
        <v>1513</v>
      </c>
      <c r="Y845" s="248" t="s">
        <v>1860</v>
      </c>
      <c r="Z845" s="249" t="n">
        <v>11</v>
      </c>
      <c r="AA845" s="249" t="s">
        <v>79</v>
      </c>
      <c r="AB845" s="402" t="s">
        <v>1750</v>
      </c>
      <c r="AC845" s="249" t="n">
        <v>200</v>
      </c>
      <c r="AD845" s="326" t="n">
        <f aca="false">AD846</f>
        <v>100</v>
      </c>
      <c r="AE845" s="251"/>
      <c r="AF845" s="251"/>
      <c r="AG845" s="284"/>
    </row>
    <row r="846" s="285" customFormat="true" ht="34.95" hidden="false" customHeight="true" outlineLevel="0" collapsed="false">
      <c r="A846" s="195"/>
      <c r="B846" s="413"/>
      <c r="C846" s="166"/>
      <c r="D846" s="166"/>
      <c r="E846" s="166"/>
      <c r="F846" s="166"/>
      <c r="G846" s="166"/>
      <c r="I846" s="414"/>
      <c r="J846" s="414"/>
      <c r="K846" s="414"/>
      <c r="L846" s="414"/>
      <c r="M846" s="414"/>
      <c r="N846" s="414"/>
      <c r="O846" s="415"/>
      <c r="P846" s="172"/>
      <c r="R846" s="149"/>
      <c r="S846" s="173"/>
      <c r="W846" s="284"/>
      <c r="X846" s="255" t="s">
        <v>1514</v>
      </c>
      <c r="Y846" s="248" t="s">
        <v>1860</v>
      </c>
      <c r="Z846" s="249" t="n">
        <v>11</v>
      </c>
      <c r="AA846" s="249" t="s">
        <v>79</v>
      </c>
      <c r="AB846" s="402" t="s">
        <v>1750</v>
      </c>
      <c r="AC846" s="249" t="n">
        <v>240</v>
      </c>
      <c r="AD846" s="326" t="n">
        <v>100</v>
      </c>
      <c r="AE846" s="251"/>
      <c r="AF846" s="251"/>
      <c r="AG846" s="284"/>
    </row>
    <row r="847" s="285" customFormat="true" ht="39" hidden="false" customHeight="true" outlineLevel="0" collapsed="false">
      <c r="A847" s="195"/>
      <c r="B847" s="413"/>
      <c r="C847" s="166"/>
      <c r="D847" s="166"/>
      <c r="E847" s="166"/>
      <c r="F847" s="166"/>
      <c r="G847" s="166"/>
      <c r="I847" s="414"/>
      <c r="J847" s="414"/>
      <c r="K847" s="414"/>
      <c r="L847" s="414"/>
      <c r="M847" s="414"/>
      <c r="N847" s="414"/>
      <c r="O847" s="415"/>
      <c r="P847" s="172"/>
      <c r="R847" s="149"/>
      <c r="S847" s="173"/>
      <c r="W847" s="284"/>
      <c r="X847" s="255" t="s">
        <v>1701</v>
      </c>
      <c r="Y847" s="248" t="s">
        <v>1860</v>
      </c>
      <c r="Z847" s="249" t="n">
        <v>11</v>
      </c>
      <c r="AA847" s="249" t="s">
        <v>79</v>
      </c>
      <c r="AB847" s="323" t="s">
        <v>1930</v>
      </c>
      <c r="AC847" s="249"/>
      <c r="AD847" s="250" t="n">
        <f aca="false">AD848</f>
        <v>65080</v>
      </c>
      <c r="AE847" s="251"/>
      <c r="AF847" s="251"/>
      <c r="AG847" s="284"/>
    </row>
    <row r="848" s="285" customFormat="true" ht="39" hidden="false" customHeight="true" outlineLevel="0" collapsed="false">
      <c r="A848" s="195"/>
      <c r="B848" s="413"/>
      <c r="C848" s="166"/>
      <c r="D848" s="166"/>
      <c r="E848" s="166"/>
      <c r="F848" s="166"/>
      <c r="G848" s="166"/>
      <c r="I848" s="414"/>
      <c r="J848" s="414"/>
      <c r="K848" s="414"/>
      <c r="L848" s="414"/>
      <c r="M848" s="414"/>
      <c r="N848" s="414"/>
      <c r="O848" s="415"/>
      <c r="P848" s="172"/>
      <c r="R848" s="149"/>
      <c r="S848" s="173"/>
      <c r="W848" s="284"/>
      <c r="X848" s="254" t="s">
        <v>1935</v>
      </c>
      <c r="Y848" s="248" t="s">
        <v>1860</v>
      </c>
      <c r="Z848" s="249" t="n">
        <v>11</v>
      </c>
      <c r="AA848" s="249" t="s">
        <v>79</v>
      </c>
      <c r="AB848" s="323" t="s">
        <v>1936</v>
      </c>
      <c r="AC848" s="249"/>
      <c r="AD848" s="250" t="n">
        <f aca="false">AD849</f>
        <v>65080</v>
      </c>
      <c r="AE848" s="251"/>
      <c r="AF848" s="251"/>
      <c r="AG848" s="284"/>
    </row>
    <row r="849" s="285" customFormat="true" ht="39" hidden="false" customHeight="true" outlineLevel="0" collapsed="false">
      <c r="A849" s="195"/>
      <c r="B849" s="413"/>
      <c r="C849" s="166"/>
      <c r="D849" s="166"/>
      <c r="E849" s="166"/>
      <c r="F849" s="166"/>
      <c r="G849" s="166"/>
      <c r="I849" s="414"/>
      <c r="J849" s="414"/>
      <c r="K849" s="414"/>
      <c r="L849" s="414"/>
      <c r="M849" s="414"/>
      <c r="N849" s="414"/>
      <c r="O849" s="415"/>
      <c r="P849" s="172"/>
      <c r="R849" s="149"/>
      <c r="S849" s="173"/>
      <c r="W849" s="284"/>
      <c r="X849" s="349" t="s">
        <v>1705</v>
      </c>
      <c r="Y849" s="248" t="s">
        <v>1860</v>
      </c>
      <c r="Z849" s="249" t="n">
        <v>11</v>
      </c>
      <c r="AA849" s="249" t="s">
        <v>79</v>
      </c>
      <c r="AB849" s="323" t="s">
        <v>1936</v>
      </c>
      <c r="AC849" s="249" t="n">
        <v>400</v>
      </c>
      <c r="AD849" s="250" t="n">
        <f aca="false">AD850</f>
        <v>65080</v>
      </c>
      <c r="AE849" s="251"/>
      <c r="AF849" s="251"/>
      <c r="AG849" s="284"/>
    </row>
    <row r="850" s="285" customFormat="true" ht="34.2" hidden="false" customHeight="true" outlineLevel="0" collapsed="false">
      <c r="A850" s="195"/>
      <c r="B850" s="413"/>
      <c r="C850" s="166"/>
      <c r="D850" s="166"/>
      <c r="E850" s="166"/>
      <c r="F850" s="166"/>
      <c r="G850" s="166"/>
      <c r="I850" s="414"/>
      <c r="J850" s="414"/>
      <c r="K850" s="414"/>
      <c r="L850" s="414"/>
      <c r="M850" s="414"/>
      <c r="N850" s="414"/>
      <c r="O850" s="415"/>
      <c r="P850" s="172"/>
      <c r="R850" s="149"/>
      <c r="S850" s="173"/>
      <c r="W850" s="284"/>
      <c r="X850" s="255" t="s">
        <v>1706</v>
      </c>
      <c r="Y850" s="248" t="s">
        <v>1860</v>
      </c>
      <c r="Z850" s="249" t="n">
        <v>11</v>
      </c>
      <c r="AA850" s="249" t="s">
        <v>79</v>
      </c>
      <c r="AB850" s="323" t="s">
        <v>1936</v>
      </c>
      <c r="AC850" s="249" t="n">
        <v>410</v>
      </c>
      <c r="AD850" s="250" t="n">
        <f aca="false">60000+5080</f>
        <v>65080</v>
      </c>
      <c r="AE850" s="289"/>
      <c r="AF850" s="289"/>
      <c r="AG850" s="284"/>
    </row>
    <row r="851" s="285" customFormat="true" ht="55.2" hidden="false" customHeight="true" outlineLevel="0" collapsed="false">
      <c r="A851" s="195"/>
      <c r="B851" s="413"/>
      <c r="C851" s="166"/>
      <c r="D851" s="166"/>
      <c r="E851" s="166"/>
      <c r="F851" s="166"/>
      <c r="G851" s="166"/>
      <c r="I851" s="414"/>
      <c r="J851" s="414"/>
      <c r="K851" s="414"/>
      <c r="L851" s="414"/>
      <c r="M851" s="414"/>
      <c r="N851" s="414"/>
      <c r="O851" s="415"/>
      <c r="P851" s="172"/>
      <c r="R851" s="149"/>
      <c r="S851" s="173"/>
      <c r="W851" s="284"/>
      <c r="X851" s="398" t="s">
        <v>1937</v>
      </c>
      <c r="Y851" s="248" t="s">
        <v>1860</v>
      </c>
      <c r="Z851" s="249" t="n">
        <v>11</v>
      </c>
      <c r="AA851" s="249" t="s">
        <v>79</v>
      </c>
      <c r="AB851" s="402" t="s">
        <v>1938</v>
      </c>
      <c r="AC851" s="249"/>
      <c r="AD851" s="326" t="n">
        <f aca="false">AD852</f>
        <v>50000</v>
      </c>
      <c r="AE851" s="289"/>
      <c r="AF851" s="289"/>
      <c r="AG851" s="284"/>
    </row>
    <row r="852" s="285" customFormat="true" ht="34.2" hidden="false" customHeight="true" outlineLevel="0" collapsed="false">
      <c r="A852" s="195"/>
      <c r="B852" s="413"/>
      <c r="C852" s="166"/>
      <c r="D852" s="166"/>
      <c r="E852" s="166"/>
      <c r="F852" s="166"/>
      <c r="G852" s="166"/>
      <c r="I852" s="414"/>
      <c r="J852" s="414"/>
      <c r="K852" s="414"/>
      <c r="L852" s="414"/>
      <c r="M852" s="414"/>
      <c r="N852" s="414"/>
      <c r="O852" s="415"/>
      <c r="P852" s="172"/>
      <c r="R852" s="149"/>
      <c r="S852" s="173"/>
      <c r="W852" s="284"/>
      <c r="X852" s="405" t="s">
        <v>1705</v>
      </c>
      <c r="Y852" s="248" t="s">
        <v>1860</v>
      </c>
      <c r="Z852" s="249" t="n">
        <v>11</v>
      </c>
      <c r="AA852" s="249" t="s">
        <v>79</v>
      </c>
      <c r="AB852" s="402" t="s">
        <v>1938</v>
      </c>
      <c r="AC852" s="249" t="n">
        <v>400</v>
      </c>
      <c r="AD852" s="326" t="n">
        <f aca="false">AD853</f>
        <v>50000</v>
      </c>
      <c r="AE852" s="289"/>
      <c r="AF852" s="289"/>
      <c r="AG852" s="284"/>
    </row>
    <row r="853" s="285" customFormat="true" ht="34.2" hidden="false" customHeight="true" outlineLevel="0" collapsed="false">
      <c r="A853" s="195"/>
      <c r="B853" s="413"/>
      <c r="C853" s="166"/>
      <c r="D853" s="166"/>
      <c r="E853" s="166"/>
      <c r="F853" s="166"/>
      <c r="G853" s="166"/>
      <c r="I853" s="414"/>
      <c r="J853" s="414"/>
      <c r="K853" s="414"/>
      <c r="L853" s="414"/>
      <c r="M853" s="414"/>
      <c r="N853" s="414"/>
      <c r="O853" s="415"/>
      <c r="P853" s="172"/>
      <c r="R853" s="149"/>
      <c r="S853" s="173"/>
      <c r="W853" s="284"/>
      <c r="X853" s="398" t="s">
        <v>1706</v>
      </c>
      <c r="Y853" s="248" t="s">
        <v>1860</v>
      </c>
      <c r="Z853" s="249" t="n">
        <v>11</v>
      </c>
      <c r="AA853" s="249" t="s">
        <v>79</v>
      </c>
      <c r="AB853" s="402" t="s">
        <v>1938</v>
      </c>
      <c r="AC853" s="249" t="n">
        <v>410</v>
      </c>
      <c r="AD853" s="326" t="n">
        <v>50000</v>
      </c>
      <c r="AE853" s="289"/>
      <c r="AF853" s="289"/>
      <c r="AG853" s="284"/>
    </row>
    <row r="854" customFormat="false" ht="34.8" hidden="false" customHeight="false" outlineLevel="0" collapsed="false">
      <c r="X854" s="223" t="s">
        <v>1939</v>
      </c>
      <c r="Y854" s="357" t="n">
        <v>904</v>
      </c>
      <c r="Z854" s="357"/>
      <c r="AA854" s="249"/>
      <c r="AB854" s="249"/>
      <c r="AC854" s="249"/>
      <c r="AD854" s="226" t="n">
        <f aca="false">AD855</f>
        <v>8662.2</v>
      </c>
      <c r="AE854" s="227"/>
      <c r="AF854" s="227"/>
      <c r="AG854" s="34"/>
    </row>
    <row r="855" s="366" customFormat="true" ht="27" hidden="false" customHeight="true" outlineLevel="0" collapsed="false">
      <c r="A855" s="138"/>
      <c r="B855" s="10"/>
      <c r="C855" s="389"/>
      <c r="D855" s="389"/>
      <c r="E855" s="389"/>
      <c r="F855" s="389"/>
      <c r="G855" s="389"/>
      <c r="I855" s="390"/>
      <c r="J855" s="390"/>
      <c r="K855" s="391"/>
      <c r="L855" s="390"/>
      <c r="M855" s="390"/>
      <c r="N855" s="390"/>
      <c r="O855" s="392"/>
      <c r="P855" s="393"/>
      <c r="R855" s="394"/>
      <c r="S855" s="395"/>
      <c r="W855" s="29"/>
      <c r="X855" s="236" t="s">
        <v>19</v>
      </c>
      <c r="Y855" s="224" t="n">
        <v>904</v>
      </c>
      <c r="Z855" s="237" t="s">
        <v>20</v>
      </c>
      <c r="AA855" s="238"/>
      <c r="AB855" s="238"/>
      <c r="AC855" s="238"/>
      <c r="AD855" s="239" t="n">
        <f aca="false">AD856</f>
        <v>8662.2</v>
      </c>
      <c r="AE855" s="240"/>
      <c r="AF855" s="240"/>
      <c r="AG855" s="29"/>
    </row>
    <row r="856" customFormat="false" ht="47.4" hidden="false" customHeight="true" outlineLevel="0" collapsed="false">
      <c r="X856" s="247" t="s">
        <v>1766</v>
      </c>
      <c r="Y856" s="248" t="n">
        <v>904</v>
      </c>
      <c r="Z856" s="249" t="s">
        <v>20</v>
      </c>
      <c r="AA856" s="249" t="s">
        <v>233</v>
      </c>
      <c r="AB856" s="249"/>
      <c r="AC856" s="249"/>
      <c r="AD856" s="250" t="n">
        <f aca="false">AD857</f>
        <v>8662.2</v>
      </c>
      <c r="AE856" s="251"/>
      <c r="AF856" s="251"/>
      <c r="AG856" s="34"/>
    </row>
    <row r="857" customFormat="false" ht="47.4" hidden="false" customHeight="true" outlineLevel="0" collapsed="false">
      <c r="X857" s="247" t="s">
        <v>1501</v>
      </c>
      <c r="Y857" s="248" t="n">
        <v>904</v>
      </c>
      <c r="Z857" s="249" t="s">
        <v>20</v>
      </c>
      <c r="AA857" s="249" t="s">
        <v>233</v>
      </c>
      <c r="AB857" s="249" t="s">
        <v>1502</v>
      </c>
      <c r="AC857" s="249"/>
      <c r="AD857" s="250" t="n">
        <f aca="false">AD858+AD870</f>
        <v>8662.2</v>
      </c>
      <c r="AE857" s="251"/>
      <c r="AF857" s="251"/>
      <c r="AG857" s="34"/>
    </row>
    <row r="858" customFormat="false" ht="28.95" hidden="false" customHeight="true" outlineLevel="0" collapsed="false">
      <c r="X858" s="247" t="s">
        <v>25</v>
      </c>
      <c r="Y858" s="248" t="n">
        <v>904</v>
      </c>
      <c r="Z858" s="249" t="s">
        <v>20</v>
      </c>
      <c r="AA858" s="249" t="s">
        <v>233</v>
      </c>
      <c r="AB858" s="249" t="s">
        <v>1515</v>
      </c>
      <c r="AC858" s="249"/>
      <c r="AD858" s="250" t="n">
        <f aca="false">AD859+AD864+AD867</f>
        <v>6214.6</v>
      </c>
      <c r="AE858" s="251"/>
      <c r="AF858" s="251"/>
      <c r="AG858" s="34"/>
    </row>
    <row r="859" customFormat="false" ht="40.2" hidden="false" customHeight="true" outlineLevel="0" collapsed="false">
      <c r="X859" s="247" t="s">
        <v>1516</v>
      </c>
      <c r="Y859" s="248" t="n">
        <v>904</v>
      </c>
      <c r="Z859" s="249" t="s">
        <v>20</v>
      </c>
      <c r="AA859" s="249" t="s">
        <v>233</v>
      </c>
      <c r="AB859" s="249" t="s">
        <v>1517</v>
      </c>
      <c r="AC859" s="249"/>
      <c r="AD859" s="250" t="n">
        <f aca="false">AD860+AD862</f>
        <v>2049.3</v>
      </c>
      <c r="AE859" s="251"/>
      <c r="AF859" s="251"/>
      <c r="AG859" s="34"/>
    </row>
    <row r="860" customFormat="false" ht="26.4" hidden="false" customHeight="true" outlineLevel="0" collapsed="false">
      <c r="X860" s="247" t="s">
        <v>1513</v>
      </c>
      <c r="Y860" s="248" t="n">
        <v>904</v>
      </c>
      <c r="Z860" s="249" t="s">
        <v>20</v>
      </c>
      <c r="AA860" s="249" t="s">
        <v>233</v>
      </c>
      <c r="AB860" s="249" t="s">
        <v>1517</v>
      </c>
      <c r="AC860" s="249" t="n">
        <v>200</v>
      </c>
      <c r="AD860" s="250" t="n">
        <f aca="false">AD861</f>
        <v>1999.3</v>
      </c>
      <c r="AE860" s="251"/>
      <c r="AF860" s="251"/>
      <c r="AG860" s="34"/>
    </row>
    <row r="861" customFormat="false" ht="42.6" hidden="false" customHeight="true" outlineLevel="0" collapsed="false">
      <c r="X861" s="255" t="s">
        <v>1514</v>
      </c>
      <c r="Y861" s="248" t="n">
        <v>904</v>
      </c>
      <c r="Z861" s="249" t="s">
        <v>20</v>
      </c>
      <c r="AA861" s="249" t="s">
        <v>233</v>
      </c>
      <c r="AB861" s="249" t="s">
        <v>1517</v>
      </c>
      <c r="AC861" s="249" t="n">
        <v>240</v>
      </c>
      <c r="AD861" s="250" t="n">
        <f aca="false">1817.6+179.7+2</f>
        <v>1999.3</v>
      </c>
      <c r="AE861" s="251"/>
      <c r="AF861" s="251"/>
      <c r="AG861" s="34"/>
    </row>
    <row r="862" customFormat="false" ht="25.95" hidden="false" customHeight="true" outlineLevel="0" collapsed="false">
      <c r="X862" s="247" t="s">
        <v>1518</v>
      </c>
      <c r="Y862" s="248" t="n">
        <v>904</v>
      </c>
      <c r="Z862" s="249" t="s">
        <v>20</v>
      </c>
      <c r="AA862" s="249" t="s">
        <v>233</v>
      </c>
      <c r="AB862" s="249" t="s">
        <v>1517</v>
      </c>
      <c r="AC862" s="249" t="n">
        <v>800</v>
      </c>
      <c r="AD862" s="250" t="n">
        <f aca="false">AD863</f>
        <v>50</v>
      </c>
      <c r="AE862" s="251"/>
      <c r="AF862" s="251"/>
      <c r="AG862" s="34"/>
    </row>
    <row r="863" customFormat="false" ht="26.4" hidden="false" customHeight="true" outlineLevel="0" collapsed="false">
      <c r="X863" s="247" t="s">
        <v>1519</v>
      </c>
      <c r="Y863" s="248" t="n">
        <v>904</v>
      </c>
      <c r="Z863" s="249" t="s">
        <v>20</v>
      </c>
      <c r="AA863" s="249" t="s">
        <v>233</v>
      </c>
      <c r="AB863" s="249" t="s">
        <v>1517</v>
      </c>
      <c r="AC863" s="249" t="n">
        <v>850</v>
      </c>
      <c r="AD863" s="250" t="n">
        <f aca="false">52-2</f>
        <v>50</v>
      </c>
      <c r="AE863" s="194"/>
      <c r="AF863" s="194"/>
      <c r="AG863" s="34"/>
    </row>
    <row r="864" customFormat="false" ht="39" hidden="false" customHeight="true" outlineLevel="0" collapsed="false">
      <c r="X864" s="247" t="s">
        <v>1520</v>
      </c>
      <c r="Y864" s="248" t="n">
        <v>904</v>
      </c>
      <c r="Z864" s="249" t="s">
        <v>20</v>
      </c>
      <c r="AA864" s="249" t="s">
        <v>233</v>
      </c>
      <c r="AB864" s="249" t="s">
        <v>1521</v>
      </c>
      <c r="AC864" s="249"/>
      <c r="AD864" s="250" t="n">
        <f aca="false">AD866</f>
        <v>1081.9</v>
      </c>
      <c r="AE864" s="251"/>
      <c r="AF864" s="251"/>
      <c r="AG864" s="34"/>
    </row>
    <row r="865" customFormat="false" ht="57" hidden="false" customHeight="true" outlineLevel="0" collapsed="false">
      <c r="X865" s="255" t="s">
        <v>1505</v>
      </c>
      <c r="Y865" s="248" t="n">
        <v>904</v>
      </c>
      <c r="Z865" s="249" t="s">
        <v>20</v>
      </c>
      <c r="AA865" s="249" t="s">
        <v>233</v>
      </c>
      <c r="AB865" s="249" t="s">
        <v>1521</v>
      </c>
      <c r="AC865" s="249" t="n">
        <v>100</v>
      </c>
      <c r="AD865" s="250" t="n">
        <f aca="false">AD866</f>
        <v>1081.9</v>
      </c>
      <c r="AE865" s="251"/>
      <c r="AF865" s="251"/>
      <c r="AG865" s="34"/>
    </row>
    <row r="866" customFormat="false" ht="27" hidden="false" customHeight="true" outlineLevel="0" collapsed="false">
      <c r="X866" s="247" t="s">
        <v>1506</v>
      </c>
      <c r="Y866" s="248" t="n">
        <v>904</v>
      </c>
      <c r="Z866" s="249" t="s">
        <v>20</v>
      </c>
      <c r="AA866" s="249" t="s">
        <v>233</v>
      </c>
      <c r="AB866" s="249" t="s">
        <v>1521</v>
      </c>
      <c r="AC866" s="249" t="n">
        <v>120</v>
      </c>
      <c r="AD866" s="250" t="n">
        <f aca="false">1004.2+77.7</f>
        <v>1081.9</v>
      </c>
      <c r="AE866" s="251"/>
      <c r="AF866" s="251"/>
      <c r="AG866" s="34"/>
    </row>
    <row r="867" customFormat="false" ht="43.2" hidden="false" customHeight="true" outlineLevel="0" collapsed="false">
      <c r="X867" s="247" t="s">
        <v>1522</v>
      </c>
      <c r="Y867" s="248" t="n">
        <v>904</v>
      </c>
      <c r="Z867" s="249" t="s">
        <v>20</v>
      </c>
      <c r="AA867" s="249" t="s">
        <v>233</v>
      </c>
      <c r="AB867" s="249" t="s">
        <v>1523</v>
      </c>
      <c r="AC867" s="249"/>
      <c r="AD867" s="250" t="n">
        <f aca="false">AD869</f>
        <v>3083.4</v>
      </c>
      <c r="AE867" s="251"/>
      <c r="AF867" s="251"/>
      <c r="AG867" s="34"/>
    </row>
    <row r="868" customFormat="false" ht="54.6" hidden="false" customHeight="true" outlineLevel="0" collapsed="false">
      <c r="X868" s="255" t="s">
        <v>1505</v>
      </c>
      <c r="Y868" s="248" t="n">
        <v>904</v>
      </c>
      <c r="Z868" s="249" t="s">
        <v>20</v>
      </c>
      <c r="AA868" s="249" t="s">
        <v>233</v>
      </c>
      <c r="AB868" s="249" t="s">
        <v>1523</v>
      </c>
      <c r="AC868" s="249" t="n">
        <v>100</v>
      </c>
      <c r="AD868" s="250" t="n">
        <f aca="false">AD869</f>
        <v>3083.4</v>
      </c>
      <c r="AE868" s="251"/>
      <c r="AF868" s="251"/>
      <c r="AG868" s="34"/>
    </row>
    <row r="869" customFormat="false" ht="26.4" hidden="false" customHeight="true" outlineLevel="0" collapsed="false">
      <c r="X869" s="247" t="s">
        <v>1506</v>
      </c>
      <c r="Y869" s="248" t="n">
        <v>904</v>
      </c>
      <c r="Z869" s="249" t="s">
        <v>20</v>
      </c>
      <c r="AA869" s="249" t="s">
        <v>233</v>
      </c>
      <c r="AB869" s="249" t="s">
        <v>1523</v>
      </c>
      <c r="AC869" s="249" t="n">
        <v>120</v>
      </c>
      <c r="AD869" s="250" t="n">
        <f aca="false">2778.6+194.1+110.7</f>
        <v>3083.4</v>
      </c>
      <c r="AE869" s="251"/>
      <c r="AF869" s="251"/>
      <c r="AG869" s="34"/>
    </row>
    <row r="870" customFormat="false" ht="45.6" hidden="false" customHeight="true" outlineLevel="0" collapsed="false">
      <c r="X870" s="247" t="s">
        <v>1940</v>
      </c>
      <c r="Y870" s="248" t="n">
        <v>904</v>
      </c>
      <c r="Z870" s="249" t="s">
        <v>20</v>
      </c>
      <c r="AA870" s="249" t="s">
        <v>233</v>
      </c>
      <c r="AB870" s="249" t="s">
        <v>1941</v>
      </c>
      <c r="AC870" s="249"/>
      <c r="AD870" s="250" t="n">
        <f aca="false">AD871</f>
        <v>2447.6</v>
      </c>
      <c r="AE870" s="251"/>
      <c r="AF870" s="251"/>
      <c r="AG870" s="34"/>
    </row>
    <row r="871" customFormat="false" ht="54" hidden="false" customHeight="true" outlineLevel="0" collapsed="false">
      <c r="X871" s="255" t="s">
        <v>1505</v>
      </c>
      <c r="Y871" s="248" t="n">
        <v>904</v>
      </c>
      <c r="Z871" s="249" t="s">
        <v>20</v>
      </c>
      <c r="AA871" s="249" t="s">
        <v>233</v>
      </c>
      <c r="AB871" s="249" t="s">
        <v>1941</v>
      </c>
      <c r="AC871" s="249" t="n">
        <v>100</v>
      </c>
      <c r="AD871" s="250" t="n">
        <f aca="false">AD872</f>
        <v>2447.6</v>
      </c>
      <c r="AE871" s="251"/>
      <c r="AF871" s="251"/>
      <c r="AG871" s="34"/>
    </row>
    <row r="872" customFormat="false" ht="28.2" hidden="false" customHeight="true" outlineLevel="0" collapsed="false">
      <c r="X872" s="247" t="s">
        <v>1506</v>
      </c>
      <c r="Y872" s="248" t="n">
        <v>904</v>
      </c>
      <c r="Z872" s="249" t="s">
        <v>20</v>
      </c>
      <c r="AA872" s="249" t="s">
        <v>233</v>
      </c>
      <c r="AB872" s="249" t="s">
        <v>1941</v>
      </c>
      <c r="AC872" s="249" t="n">
        <v>120</v>
      </c>
      <c r="AD872" s="250" t="n">
        <f aca="false">2410.8+147.5-110.7</f>
        <v>2447.6</v>
      </c>
      <c r="AE872" s="251"/>
      <c r="AF872" s="251"/>
      <c r="AG872" s="34"/>
    </row>
    <row r="873" customFormat="false" ht="28.2" hidden="false" customHeight="true" outlineLevel="0" collapsed="false">
      <c r="X873" s="236" t="s">
        <v>1942</v>
      </c>
      <c r="Y873" s="249"/>
      <c r="Z873" s="249"/>
      <c r="AA873" s="249"/>
      <c r="AB873" s="249"/>
      <c r="AC873" s="367"/>
      <c r="AD873" s="367" t="n">
        <f aca="false">AD854+AD707+AD503+AD452+AD430+AD402+AD16</f>
        <v>1718100.6</v>
      </c>
      <c r="AE873" s="368"/>
      <c r="AF873" s="368"/>
      <c r="AG873" s="34"/>
    </row>
    <row r="874" customFormat="false" ht="37.2" hidden="false" customHeight="true" outlineLevel="0" collapsed="false">
      <c r="X874" s="195" t="s">
        <v>1943</v>
      </c>
      <c r="Y874" s="195"/>
      <c r="Z874" s="165"/>
      <c r="AA874" s="165"/>
      <c r="AB874" s="167"/>
      <c r="AC874" s="165"/>
      <c r="AE874" s="194"/>
      <c r="AF874" s="194"/>
      <c r="AG874" s="34"/>
    </row>
    <row r="875" customFormat="false" ht="15.6" hidden="false" customHeight="false" outlineLevel="0" collapsed="false">
      <c r="AE875" s="194"/>
      <c r="AF875" s="194"/>
      <c r="AG875" s="34"/>
    </row>
    <row r="876" customFormat="false" ht="15.6" hidden="false" customHeight="false" outlineLevel="0" collapsed="false">
      <c r="AE876" s="194"/>
      <c r="AF876" s="194"/>
      <c r="AG876" s="34"/>
    </row>
    <row r="877" customFormat="false" ht="15.6" hidden="false" customHeight="false" outlineLevel="0" collapsed="false">
      <c r="AE877" s="194"/>
      <c r="AF877" s="194"/>
      <c r="AG877" s="34"/>
    </row>
    <row r="878" customFormat="false" ht="15.6" hidden="false" customHeight="false" outlineLevel="0" collapsed="false">
      <c r="AE878" s="194"/>
      <c r="AF878" s="194"/>
      <c r="AG878" s="34"/>
    </row>
    <row r="879" customFormat="false" ht="15.6" hidden="false" customHeight="false" outlineLevel="0" collapsed="false">
      <c r="AE879" s="194"/>
      <c r="AF879" s="194"/>
      <c r="AG879" s="34"/>
    </row>
    <row r="880" customFormat="false" ht="15.6" hidden="false" customHeight="false" outlineLevel="0" collapsed="false">
      <c r="AE880" s="194"/>
      <c r="AF880" s="194"/>
      <c r="AG880" s="34"/>
    </row>
    <row r="881" customFormat="false" ht="15.6" hidden="false" customHeight="false" outlineLevel="0" collapsed="false">
      <c r="AE881" s="194"/>
      <c r="AF881" s="194"/>
      <c r="AG881" s="34"/>
    </row>
    <row r="882" customFormat="false" ht="15.6" hidden="false" customHeight="false" outlineLevel="0" collapsed="false">
      <c r="AE882" s="194"/>
      <c r="AF882" s="194"/>
      <c r="AG882" s="34"/>
    </row>
    <row r="883" customFormat="false" ht="15.6" hidden="false" customHeight="false" outlineLevel="0" collapsed="false">
      <c r="AE883" s="194"/>
      <c r="AF883" s="194"/>
      <c r="AG883" s="34"/>
    </row>
    <row r="884" customFormat="false" ht="15.6" hidden="false" customHeight="false" outlineLevel="0" collapsed="false">
      <c r="AE884" s="194"/>
      <c r="AF884" s="194"/>
      <c r="AG884" s="34"/>
    </row>
    <row r="885" customFormat="false" ht="15.6" hidden="false" customHeight="false" outlineLevel="0" collapsed="false">
      <c r="AE885" s="194"/>
      <c r="AF885" s="194"/>
      <c r="AG885" s="34"/>
    </row>
    <row r="886" customFormat="false" ht="15.6" hidden="false" customHeight="false" outlineLevel="0" collapsed="false">
      <c r="AE886" s="194"/>
      <c r="AF886" s="194"/>
      <c r="AG886" s="34"/>
    </row>
    <row r="887" customFormat="false" ht="15.6" hidden="false" customHeight="false" outlineLevel="0" collapsed="false">
      <c r="AE887" s="194"/>
      <c r="AF887" s="194"/>
      <c r="AG887" s="34"/>
    </row>
    <row r="888" customFormat="false" ht="15.6" hidden="false" customHeight="false" outlineLevel="0" collapsed="false">
      <c r="AE888" s="194"/>
      <c r="AF888" s="194"/>
      <c r="AG888" s="34"/>
    </row>
    <row r="889" customFormat="false" ht="15.6" hidden="false" customHeight="false" outlineLevel="0" collapsed="false">
      <c r="AE889" s="194"/>
      <c r="AF889" s="194"/>
      <c r="AG889" s="34"/>
    </row>
    <row r="890" customFormat="false" ht="15.6" hidden="false" customHeight="false" outlineLevel="0" collapsed="false">
      <c r="AE890" s="194"/>
      <c r="AF890" s="194"/>
      <c r="AG890" s="34"/>
    </row>
    <row r="891" customFormat="false" ht="15.6" hidden="false" customHeight="false" outlineLevel="0" collapsed="false">
      <c r="AE891" s="194"/>
      <c r="AF891" s="194"/>
      <c r="AG891" s="34"/>
    </row>
    <row r="892" customFormat="false" ht="15.6" hidden="false" customHeight="false" outlineLevel="0" collapsed="false">
      <c r="AE892" s="194"/>
      <c r="AF892" s="194"/>
      <c r="AG892" s="34"/>
    </row>
    <row r="893" customFormat="false" ht="15.6" hidden="false" customHeight="false" outlineLevel="0" collapsed="false">
      <c r="AE893" s="194"/>
      <c r="AF893" s="194"/>
      <c r="AG893" s="34"/>
    </row>
    <row r="894" customFormat="false" ht="15.6" hidden="false" customHeight="false" outlineLevel="0" collapsed="false">
      <c r="AE894" s="194"/>
      <c r="AF894" s="194"/>
      <c r="AG894" s="34"/>
    </row>
    <row r="895" customFormat="false" ht="15.6" hidden="false" customHeight="false" outlineLevel="0" collapsed="false">
      <c r="AE895" s="194"/>
      <c r="AF895" s="194"/>
      <c r="AG895" s="34"/>
    </row>
    <row r="896" customFormat="false" ht="15.6" hidden="false" customHeight="false" outlineLevel="0" collapsed="false">
      <c r="AE896" s="194"/>
      <c r="AF896" s="194"/>
      <c r="AG896" s="34"/>
    </row>
    <row r="897" customFormat="false" ht="15.6" hidden="false" customHeight="false" outlineLevel="0" collapsed="false">
      <c r="AE897" s="194"/>
      <c r="AF897" s="194"/>
      <c r="AG897" s="34"/>
    </row>
    <row r="898" customFormat="false" ht="15.6" hidden="false" customHeight="false" outlineLevel="0" collapsed="false">
      <c r="AE898" s="194"/>
      <c r="AF898" s="194"/>
      <c r="AG898" s="34"/>
    </row>
    <row r="899" customFormat="false" ht="15.6" hidden="false" customHeight="false" outlineLevel="0" collapsed="false">
      <c r="AE899" s="194"/>
      <c r="AF899" s="194"/>
      <c r="AG899" s="34"/>
    </row>
    <row r="900" customFormat="false" ht="15.6" hidden="false" customHeight="false" outlineLevel="0" collapsed="false">
      <c r="AE900" s="194"/>
      <c r="AF900" s="194"/>
      <c r="AG900" s="34"/>
    </row>
    <row r="901" customFormat="false" ht="15.6" hidden="false" customHeight="false" outlineLevel="0" collapsed="false">
      <c r="AE901" s="194"/>
      <c r="AF901" s="194"/>
      <c r="AG901" s="34"/>
    </row>
    <row r="902" customFormat="false" ht="15.6" hidden="false" customHeight="false" outlineLevel="0" collapsed="false">
      <c r="AE902" s="194"/>
      <c r="AF902" s="194"/>
      <c r="AG902" s="34"/>
    </row>
    <row r="903" customFormat="false" ht="15.6" hidden="false" customHeight="false" outlineLevel="0" collapsed="false">
      <c r="AE903" s="194"/>
      <c r="AF903" s="194"/>
      <c r="AG903" s="34"/>
    </row>
    <row r="904" customFormat="false" ht="15.6" hidden="false" customHeight="false" outlineLevel="0" collapsed="false">
      <c r="AE904" s="194"/>
      <c r="AF904" s="194"/>
      <c r="AG904" s="34"/>
    </row>
    <row r="905" customFormat="false" ht="15.6" hidden="false" customHeight="false" outlineLevel="0" collapsed="false">
      <c r="AE905" s="194"/>
      <c r="AF905" s="194"/>
      <c r="AG905" s="34"/>
    </row>
    <row r="906" customFormat="false" ht="15.6" hidden="false" customHeight="false" outlineLevel="0" collapsed="false">
      <c r="AE906" s="194"/>
      <c r="AF906" s="194"/>
      <c r="AG906" s="34"/>
    </row>
    <row r="907" customFormat="false" ht="15.6" hidden="false" customHeight="false" outlineLevel="0" collapsed="false">
      <c r="AE907" s="194"/>
      <c r="AF907" s="194"/>
      <c r="AG907" s="34"/>
    </row>
    <row r="908" customFormat="false" ht="15.6" hidden="false" customHeight="false" outlineLevel="0" collapsed="false">
      <c r="AE908" s="194"/>
      <c r="AF908" s="194"/>
      <c r="AG908" s="34"/>
    </row>
    <row r="909" customFormat="false" ht="15.6" hidden="false" customHeight="false" outlineLevel="0" collapsed="false">
      <c r="AE909" s="194"/>
      <c r="AF909" s="194"/>
      <c r="AG909" s="34"/>
    </row>
    <row r="910" customFormat="false" ht="15.6" hidden="false" customHeight="false" outlineLevel="0" collapsed="false">
      <c r="AE910" s="194"/>
      <c r="AF910" s="194"/>
      <c r="AG910" s="34"/>
    </row>
    <row r="911" customFormat="false" ht="15.6" hidden="false" customHeight="false" outlineLevel="0" collapsed="false">
      <c r="AE911" s="194"/>
      <c r="AF911" s="194"/>
      <c r="AG911" s="34"/>
    </row>
    <row r="912" customFormat="false" ht="15.6" hidden="false" customHeight="false" outlineLevel="0" collapsed="false">
      <c r="AE912" s="194"/>
      <c r="AF912" s="194"/>
      <c r="AG912" s="34"/>
    </row>
    <row r="913" customFormat="false" ht="15.6" hidden="false" customHeight="false" outlineLevel="0" collapsed="false">
      <c r="AE913" s="194"/>
      <c r="AF913" s="194"/>
      <c r="AG913" s="34"/>
    </row>
    <row r="914" customFormat="false" ht="15.6" hidden="false" customHeight="false" outlineLevel="0" collapsed="false">
      <c r="AE914" s="194"/>
      <c r="AF914" s="194"/>
      <c r="AG914" s="34"/>
    </row>
    <row r="915" customFormat="false" ht="15.6" hidden="false" customHeight="false" outlineLevel="0" collapsed="false">
      <c r="AE915" s="194"/>
      <c r="AF915" s="194"/>
      <c r="AG915" s="34"/>
    </row>
    <row r="916" customFormat="false" ht="15.6" hidden="false" customHeight="false" outlineLevel="0" collapsed="false">
      <c r="AE916" s="194"/>
      <c r="AF916" s="194"/>
      <c r="AG916" s="34"/>
    </row>
    <row r="917" customFormat="false" ht="15.6" hidden="false" customHeight="false" outlineLevel="0" collapsed="false">
      <c r="AE917" s="194"/>
      <c r="AF917" s="194"/>
      <c r="AG917" s="34"/>
    </row>
    <row r="918" customFormat="false" ht="15.6" hidden="false" customHeight="false" outlineLevel="0" collapsed="false">
      <c r="AE918" s="194"/>
      <c r="AF918" s="194"/>
      <c r="AG918" s="34"/>
    </row>
    <row r="919" customFormat="false" ht="15.6" hidden="false" customHeight="false" outlineLevel="0" collapsed="false">
      <c r="AE919" s="194"/>
      <c r="AF919" s="194"/>
      <c r="AG919" s="34"/>
    </row>
    <row r="920" customFormat="false" ht="15.6" hidden="false" customHeight="false" outlineLevel="0" collapsed="false">
      <c r="AE920" s="194"/>
      <c r="AF920" s="194"/>
      <c r="AG920" s="34"/>
    </row>
    <row r="921" customFormat="false" ht="15.6" hidden="false" customHeight="false" outlineLevel="0" collapsed="false">
      <c r="AE921" s="194"/>
      <c r="AF921" s="194"/>
      <c r="AG921" s="34"/>
    </row>
    <row r="922" customFormat="false" ht="15.6" hidden="false" customHeight="false" outlineLevel="0" collapsed="false">
      <c r="AE922" s="194"/>
      <c r="AF922" s="194"/>
      <c r="AG922" s="34"/>
    </row>
    <row r="923" customFormat="false" ht="15.6" hidden="false" customHeight="false" outlineLevel="0" collapsed="false">
      <c r="AE923" s="194"/>
      <c r="AF923" s="194"/>
      <c r="AG923" s="34"/>
    </row>
    <row r="924" customFormat="false" ht="15.6" hidden="false" customHeight="false" outlineLevel="0" collapsed="false">
      <c r="AE924" s="194"/>
      <c r="AF924" s="194"/>
      <c r="AG924" s="34"/>
    </row>
    <row r="925" customFormat="false" ht="15.6" hidden="false" customHeight="false" outlineLevel="0" collapsed="false">
      <c r="AE925" s="194"/>
      <c r="AF925" s="194"/>
      <c r="AG925" s="34"/>
    </row>
    <row r="926" customFormat="false" ht="15.6" hidden="false" customHeight="false" outlineLevel="0" collapsed="false">
      <c r="AE926" s="194"/>
      <c r="AF926" s="194"/>
      <c r="AG926" s="34"/>
    </row>
    <row r="927" customFormat="false" ht="15.6" hidden="false" customHeight="false" outlineLevel="0" collapsed="false">
      <c r="AE927" s="194"/>
      <c r="AF927" s="194"/>
      <c r="AG927" s="34"/>
    </row>
    <row r="928" customFormat="false" ht="15.6" hidden="false" customHeight="false" outlineLevel="0" collapsed="false">
      <c r="AE928" s="194"/>
      <c r="AF928" s="194"/>
      <c r="AG928" s="34"/>
    </row>
    <row r="929" customFormat="false" ht="15.6" hidden="false" customHeight="false" outlineLevel="0" collapsed="false">
      <c r="AE929" s="194"/>
      <c r="AF929" s="194"/>
      <c r="AG929" s="34"/>
    </row>
    <row r="930" customFormat="false" ht="15.6" hidden="false" customHeight="false" outlineLevel="0" collapsed="false">
      <c r="AE930" s="194"/>
      <c r="AF930" s="194"/>
      <c r="AG930" s="34"/>
    </row>
    <row r="931" customFormat="false" ht="15.6" hidden="false" customHeight="false" outlineLevel="0" collapsed="false">
      <c r="AE931" s="194"/>
      <c r="AF931" s="194"/>
      <c r="AG931" s="34"/>
    </row>
    <row r="932" customFormat="false" ht="15.6" hidden="false" customHeight="false" outlineLevel="0" collapsed="false">
      <c r="AE932" s="194"/>
      <c r="AF932" s="194"/>
      <c r="AG932" s="34"/>
    </row>
    <row r="933" customFormat="false" ht="15.6" hidden="false" customHeight="false" outlineLevel="0" collapsed="false">
      <c r="AE933" s="194"/>
      <c r="AF933" s="194"/>
      <c r="AG933" s="34"/>
    </row>
    <row r="934" customFormat="false" ht="15.6" hidden="false" customHeight="false" outlineLevel="0" collapsed="false">
      <c r="AE934" s="194"/>
      <c r="AF934" s="194"/>
      <c r="AG934" s="34"/>
    </row>
    <row r="935" customFormat="false" ht="15.6" hidden="false" customHeight="false" outlineLevel="0" collapsed="false">
      <c r="AE935" s="194"/>
      <c r="AF935" s="194"/>
      <c r="AG935" s="34"/>
    </row>
    <row r="936" customFormat="false" ht="15.6" hidden="false" customHeight="false" outlineLevel="0" collapsed="false">
      <c r="AE936" s="194"/>
      <c r="AF936" s="194"/>
      <c r="AG936" s="34"/>
    </row>
    <row r="937" customFormat="false" ht="15.6" hidden="false" customHeight="false" outlineLevel="0" collapsed="false">
      <c r="AE937" s="194"/>
      <c r="AF937" s="194"/>
      <c r="AG937" s="34"/>
    </row>
    <row r="938" customFormat="false" ht="15.6" hidden="false" customHeight="false" outlineLevel="0" collapsed="false">
      <c r="AE938" s="194"/>
      <c r="AF938" s="194"/>
      <c r="AG938" s="34"/>
    </row>
    <row r="939" customFormat="false" ht="15.6" hidden="false" customHeight="false" outlineLevel="0" collapsed="false">
      <c r="AE939" s="194"/>
      <c r="AF939" s="194"/>
      <c r="AG939" s="34"/>
    </row>
    <row r="940" customFormat="false" ht="15.6" hidden="false" customHeight="false" outlineLevel="0" collapsed="false">
      <c r="AE940" s="194"/>
      <c r="AF940" s="194"/>
      <c r="AG940" s="34"/>
    </row>
    <row r="941" customFormat="false" ht="15.6" hidden="false" customHeight="false" outlineLevel="0" collapsed="false">
      <c r="AE941" s="194"/>
      <c r="AF941" s="194"/>
      <c r="AG941" s="34"/>
    </row>
    <row r="942" customFormat="false" ht="15.6" hidden="false" customHeight="false" outlineLevel="0" collapsed="false">
      <c r="AE942" s="194"/>
      <c r="AF942" s="194"/>
      <c r="AG942" s="34"/>
    </row>
    <row r="943" customFormat="false" ht="15.6" hidden="false" customHeight="false" outlineLevel="0" collapsed="false">
      <c r="AE943" s="194"/>
      <c r="AF943" s="194"/>
      <c r="AG943" s="34"/>
    </row>
    <row r="944" customFormat="false" ht="15.6" hidden="false" customHeight="false" outlineLevel="0" collapsed="false">
      <c r="AE944" s="194"/>
      <c r="AF944" s="194"/>
      <c r="AG944" s="34"/>
    </row>
    <row r="945" customFormat="false" ht="15.6" hidden="false" customHeight="false" outlineLevel="0" collapsed="false">
      <c r="AE945" s="194"/>
      <c r="AF945" s="194"/>
      <c r="AG945" s="34"/>
    </row>
    <row r="946" customFormat="false" ht="15.6" hidden="false" customHeight="false" outlineLevel="0" collapsed="false">
      <c r="AE946" s="194"/>
      <c r="AF946" s="194"/>
      <c r="AG946" s="34"/>
    </row>
    <row r="947" customFormat="false" ht="15.6" hidden="false" customHeight="false" outlineLevel="0" collapsed="false">
      <c r="AE947" s="194"/>
      <c r="AF947" s="194"/>
      <c r="AG947" s="34"/>
    </row>
    <row r="948" customFormat="false" ht="15.6" hidden="false" customHeight="false" outlineLevel="0" collapsed="false">
      <c r="AE948" s="194"/>
      <c r="AF948" s="194"/>
      <c r="AG948" s="34"/>
    </row>
    <row r="949" customFormat="false" ht="15.6" hidden="false" customHeight="false" outlineLevel="0" collapsed="false">
      <c r="AE949" s="194"/>
      <c r="AF949" s="194"/>
      <c r="AG949" s="34"/>
    </row>
    <row r="950" customFormat="false" ht="15.6" hidden="false" customHeight="false" outlineLevel="0" collapsed="false">
      <c r="AE950" s="194"/>
      <c r="AF950" s="194"/>
      <c r="AG950" s="34"/>
    </row>
    <row r="951" customFormat="false" ht="15.6" hidden="false" customHeight="false" outlineLevel="0" collapsed="false">
      <c r="AE951" s="194"/>
      <c r="AF951" s="194"/>
      <c r="AG951" s="34"/>
    </row>
    <row r="952" customFormat="false" ht="15.6" hidden="false" customHeight="false" outlineLevel="0" collapsed="false">
      <c r="AE952" s="194"/>
      <c r="AF952" s="194"/>
      <c r="AG952" s="34"/>
    </row>
    <row r="953" customFormat="false" ht="15.6" hidden="false" customHeight="false" outlineLevel="0" collapsed="false">
      <c r="AE953" s="194"/>
      <c r="AF953" s="194"/>
      <c r="AG953" s="34"/>
    </row>
    <row r="954" customFormat="false" ht="15.6" hidden="false" customHeight="false" outlineLevel="0" collapsed="false">
      <c r="AE954" s="194"/>
      <c r="AF954" s="194"/>
      <c r="AG954" s="34"/>
    </row>
    <row r="955" customFormat="false" ht="15.6" hidden="false" customHeight="false" outlineLevel="0" collapsed="false">
      <c r="AE955" s="194"/>
      <c r="AF955" s="194"/>
      <c r="AG955" s="34"/>
    </row>
    <row r="956" customFormat="false" ht="15.6" hidden="false" customHeight="false" outlineLevel="0" collapsed="false">
      <c r="AE956" s="194"/>
      <c r="AF956" s="194"/>
      <c r="AG956" s="34"/>
    </row>
    <row r="957" customFormat="false" ht="15.6" hidden="false" customHeight="false" outlineLevel="0" collapsed="false">
      <c r="AE957" s="194"/>
      <c r="AF957" s="194"/>
      <c r="AG957" s="34"/>
    </row>
    <row r="958" customFormat="false" ht="15.6" hidden="false" customHeight="false" outlineLevel="0" collapsed="false">
      <c r="AE958" s="194"/>
      <c r="AF958" s="194"/>
      <c r="AG958" s="34"/>
    </row>
    <row r="959" customFormat="false" ht="15.6" hidden="false" customHeight="false" outlineLevel="0" collapsed="false">
      <c r="AE959" s="194"/>
      <c r="AF959" s="194"/>
      <c r="AG959" s="34"/>
    </row>
    <row r="960" customFormat="false" ht="15.6" hidden="false" customHeight="false" outlineLevel="0" collapsed="false">
      <c r="AE960" s="194"/>
      <c r="AF960" s="194"/>
      <c r="AG960" s="34"/>
    </row>
    <row r="961" customFormat="false" ht="15.6" hidden="false" customHeight="false" outlineLevel="0" collapsed="false">
      <c r="AE961" s="194"/>
      <c r="AF961" s="194"/>
      <c r="AG961" s="34"/>
    </row>
    <row r="962" customFormat="false" ht="15.6" hidden="false" customHeight="false" outlineLevel="0" collapsed="false">
      <c r="AE962" s="194"/>
      <c r="AF962" s="194"/>
      <c r="AG962" s="34"/>
    </row>
    <row r="963" customFormat="false" ht="15.6" hidden="false" customHeight="false" outlineLevel="0" collapsed="false">
      <c r="AE963" s="194"/>
      <c r="AF963" s="194"/>
      <c r="AG963" s="34"/>
    </row>
    <row r="964" customFormat="false" ht="15.6" hidden="false" customHeight="false" outlineLevel="0" collapsed="false">
      <c r="AE964" s="194"/>
      <c r="AF964" s="194"/>
      <c r="AG964" s="34"/>
    </row>
    <row r="965" customFormat="false" ht="15.6" hidden="false" customHeight="false" outlineLevel="0" collapsed="false">
      <c r="AE965" s="194"/>
      <c r="AF965" s="194"/>
      <c r="AG965" s="34"/>
    </row>
    <row r="966" customFormat="false" ht="15.6" hidden="false" customHeight="false" outlineLevel="0" collapsed="false">
      <c r="AE966" s="194"/>
      <c r="AF966" s="194"/>
      <c r="AG966" s="34"/>
    </row>
    <row r="967" customFormat="false" ht="15.6" hidden="false" customHeight="false" outlineLevel="0" collapsed="false">
      <c r="AE967" s="194"/>
      <c r="AF967" s="194"/>
      <c r="AG967" s="34"/>
    </row>
    <row r="968" customFormat="false" ht="15.6" hidden="false" customHeight="false" outlineLevel="0" collapsed="false">
      <c r="AE968" s="194"/>
      <c r="AF968" s="194"/>
      <c r="AG968" s="34"/>
    </row>
    <row r="969" customFormat="false" ht="15.6" hidden="false" customHeight="false" outlineLevel="0" collapsed="false">
      <c r="AE969" s="194"/>
      <c r="AF969" s="194"/>
      <c r="AG969" s="34"/>
    </row>
    <row r="970" customFormat="false" ht="15.6" hidden="false" customHeight="false" outlineLevel="0" collapsed="false">
      <c r="AE970" s="194"/>
      <c r="AF970" s="194"/>
      <c r="AG970" s="34"/>
    </row>
    <row r="971" customFormat="false" ht="15.6" hidden="false" customHeight="false" outlineLevel="0" collapsed="false">
      <c r="AE971" s="194"/>
      <c r="AF971" s="194"/>
      <c r="AG971" s="34"/>
    </row>
    <row r="972" customFormat="false" ht="15.6" hidden="false" customHeight="false" outlineLevel="0" collapsed="false">
      <c r="AE972" s="194"/>
      <c r="AF972" s="194"/>
      <c r="AG972" s="34"/>
    </row>
    <row r="973" customFormat="false" ht="15.6" hidden="false" customHeight="false" outlineLevel="0" collapsed="false">
      <c r="AE973" s="194"/>
      <c r="AF973" s="194"/>
      <c r="AG973" s="34"/>
    </row>
    <row r="974" customFormat="false" ht="15.6" hidden="false" customHeight="false" outlineLevel="0" collapsed="false">
      <c r="AE974" s="194"/>
      <c r="AF974" s="194"/>
      <c r="AG974" s="34"/>
    </row>
    <row r="975" customFormat="false" ht="15.6" hidden="false" customHeight="false" outlineLevel="0" collapsed="false">
      <c r="AE975" s="194"/>
      <c r="AF975" s="194"/>
      <c r="AG975" s="34"/>
    </row>
    <row r="976" customFormat="false" ht="15.6" hidden="false" customHeight="false" outlineLevel="0" collapsed="false">
      <c r="AE976" s="194"/>
      <c r="AF976" s="194"/>
      <c r="AG976" s="34"/>
    </row>
    <row r="977" customFormat="false" ht="15.6" hidden="false" customHeight="false" outlineLevel="0" collapsed="false">
      <c r="AE977" s="194"/>
      <c r="AF977" s="194"/>
      <c r="AG977" s="34"/>
    </row>
    <row r="978" customFormat="false" ht="15.6" hidden="false" customHeight="false" outlineLevel="0" collapsed="false">
      <c r="AE978" s="194"/>
      <c r="AF978" s="194"/>
      <c r="AG978" s="34"/>
    </row>
    <row r="979" customFormat="false" ht="15.6" hidden="false" customHeight="false" outlineLevel="0" collapsed="false">
      <c r="AE979" s="194"/>
      <c r="AF979" s="194"/>
      <c r="AG979" s="34"/>
    </row>
    <row r="980" customFormat="false" ht="15.6" hidden="false" customHeight="false" outlineLevel="0" collapsed="false">
      <c r="AE980" s="194"/>
      <c r="AF980" s="194"/>
      <c r="AG980" s="34"/>
    </row>
    <row r="981" customFormat="false" ht="15.6" hidden="false" customHeight="false" outlineLevel="0" collapsed="false">
      <c r="AE981" s="194"/>
      <c r="AF981" s="194"/>
      <c r="AG981" s="34"/>
    </row>
    <row r="982" customFormat="false" ht="15.6" hidden="false" customHeight="false" outlineLevel="0" collapsed="false">
      <c r="AE982" s="194"/>
      <c r="AF982" s="194"/>
      <c r="AG982" s="34"/>
    </row>
    <row r="983" customFormat="false" ht="15.6" hidden="false" customHeight="false" outlineLevel="0" collapsed="false">
      <c r="AE983" s="194"/>
      <c r="AF983" s="194"/>
      <c r="AG983" s="34"/>
    </row>
    <row r="984" customFormat="false" ht="15.6" hidden="false" customHeight="false" outlineLevel="0" collapsed="false">
      <c r="AE984" s="194"/>
      <c r="AF984" s="194"/>
      <c r="AG984" s="34"/>
    </row>
    <row r="985" customFormat="false" ht="15.6" hidden="false" customHeight="false" outlineLevel="0" collapsed="false">
      <c r="AE985" s="194"/>
      <c r="AF985" s="194"/>
      <c r="AG985" s="34"/>
    </row>
    <row r="986" customFormat="false" ht="15.6" hidden="false" customHeight="false" outlineLevel="0" collapsed="false">
      <c r="AE986" s="194"/>
      <c r="AF986" s="194"/>
      <c r="AG986" s="34"/>
    </row>
    <row r="987" customFormat="false" ht="15.6" hidden="false" customHeight="false" outlineLevel="0" collapsed="false">
      <c r="AE987" s="194"/>
      <c r="AF987" s="194"/>
      <c r="AG987" s="34"/>
    </row>
    <row r="988" customFormat="false" ht="15.6" hidden="false" customHeight="false" outlineLevel="0" collapsed="false">
      <c r="AE988" s="194"/>
      <c r="AF988" s="194"/>
      <c r="AG988" s="34"/>
    </row>
    <row r="989" customFormat="false" ht="15.6" hidden="false" customHeight="false" outlineLevel="0" collapsed="false">
      <c r="AE989" s="194"/>
      <c r="AF989" s="194"/>
      <c r="AG989" s="34"/>
    </row>
    <row r="990" customFormat="false" ht="15.6" hidden="false" customHeight="false" outlineLevel="0" collapsed="false">
      <c r="AE990" s="194"/>
      <c r="AF990" s="194"/>
      <c r="AG990" s="34"/>
    </row>
    <row r="991" customFormat="false" ht="15.6" hidden="false" customHeight="false" outlineLevel="0" collapsed="false">
      <c r="AE991" s="194"/>
      <c r="AF991" s="194"/>
      <c r="AG991" s="34"/>
    </row>
    <row r="992" customFormat="false" ht="15.6" hidden="false" customHeight="false" outlineLevel="0" collapsed="false">
      <c r="AE992" s="194"/>
      <c r="AF992" s="194"/>
      <c r="AG992" s="34"/>
    </row>
    <row r="993" customFormat="false" ht="15.6" hidden="false" customHeight="false" outlineLevel="0" collapsed="false">
      <c r="AE993" s="194"/>
      <c r="AF993" s="194"/>
      <c r="AG993" s="34"/>
    </row>
    <row r="994" customFormat="false" ht="15.6" hidden="false" customHeight="false" outlineLevel="0" collapsed="false">
      <c r="AE994" s="194"/>
      <c r="AF994" s="194"/>
      <c r="AG994" s="34"/>
    </row>
    <row r="995" customFormat="false" ht="15.6" hidden="false" customHeight="false" outlineLevel="0" collapsed="false">
      <c r="AE995" s="194"/>
      <c r="AF995" s="194"/>
      <c r="AG995" s="34"/>
    </row>
    <row r="996" customFormat="false" ht="15.6" hidden="false" customHeight="false" outlineLevel="0" collapsed="false">
      <c r="AE996" s="194"/>
      <c r="AF996" s="194"/>
      <c r="AG996" s="34"/>
    </row>
    <row r="997" customFormat="false" ht="15.6" hidden="false" customHeight="false" outlineLevel="0" collapsed="false">
      <c r="AE997" s="194"/>
      <c r="AF997" s="194"/>
      <c r="AG997" s="34"/>
    </row>
    <row r="998" customFormat="false" ht="15.6" hidden="false" customHeight="false" outlineLevel="0" collapsed="false">
      <c r="AE998" s="194"/>
      <c r="AF998" s="194"/>
      <c r="AG998" s="34"/>
    </row>
    <row r="999" customFormat="false" ht="15.6" hidden="false" customHeight="false" outlineLevel="0" collapsed="false">
      <c r="AE999" s="194"/>
      <c r="AF999" s="194"/>
      <c r="AG999" s="34"/>
    </row>
    <row r="1000" customFormat="false" ht="15.6" hidden="false" customHeight="false" outlineLevel="0" collapsed="false">
      <c r="AE1000" s="194"/>
      <c r="AF1000" s="194"/>
      <c r="AG1000" s="34"/>
    </row>
    <row r="1001" customFormat="false" ht="15.6" hidden="false" customHeight="false" outlineLevel="0" collapsed="false">
      <c r="AE1001" s="194"/>
      <c r="AF1001" s="194"/>
      <c r="AG1001" s="34"/>
    </row>
    <row r="1002" customFormat="false" ht="15.6" hidden="false" customHeight="false" outlineLevel="0" collapsed="false">
      <c r="AE1002" s="194"/>
      <c r="AF1002" s="194"/>
      <c r="AG1002" s="34"/>
    </row>
    <row r="1003" customFormat="false" ht="15.6" hidden="false" customHeight="false" outlineLevel="0" collapsed="false">
      <c r="AE1003" s="194"/>
      <c r="AF1003" s="194"/>
      <c r="AG1003" s="34"/>
    </row>
    <row r="1004" customFormat="false" ht="15.6" hidden="false" customHeight="false" outlineLevel="0" collapsed="false">
      <c r="AE1004" s="194"/>
      <c r="AF1004" s="194"/>
      <c r="AG1004" s="34"/>
    </row>
    <row r="1005" customFormat="false" ht="15.6" hidden="false" customHeight="false" outlineLevel="0" collapsed="false">
      <c r="AE1005" s="194"/>
      <c r="AF1005" s="194"/>
      <c r="AG1005" s="34"/>
    </row>
    <row r="1006" customFormat="false" ht="15.6" hidden="false" customHeight="false" outlineLevel="0" collapsed="false">
      <c r="AE1006" s="194"/>
      <c r="AF1006" s="194"/>
      <c r="AG1006" s="34"/>
    </row>
    <row r="1007" customFormat="false" ht="15.6" hidden="false" customHeight="false" outlineLevel="0" collapsed="false">
      <c r="AE1007" s="194"/>
      <c r="AF1007" s="194"/>
      <c r="AG1007" s="34"/>
    </row>
    <row r="1008" customFormat="false" ht="15.6" hidden="false" customHeight="false" outlineLevel="0" collapsed="false">
      <c r="AE1008" s="194"/>
      <c r="AF1008" s="194"/>
      <c r="AG1008" s="34"/>
    </row>
    <row r="1009" customFormat="false" ht="15.6" hidden="false" customHeight="false" outlineLevel="0" collapsed="false">
      <c r="AE1009" s="194"/>
      <c r="AF1009" s="194"/>
      <c r="AG1009" s="34"/>
    </row>
    <row r="1010" customFormat="false" ht="15.6" hidden="false" customHeight="false" outlineLevel="0" collapsed="false">
      <c r="AE1010" s="194"/>
      <c r="AF1010" s="194"/>
      <c r="AG1010" s="34"/>
    </row>
    <row r="1011" customFormat="false" ht="15.6" hidden="false" customHeight="false" outlineLevel="0" collapsed="false">
      <c r="AE1011" s="194"/>
      <c r="AF1011" s="194"/>
      <c r="AG1011" s="34"/>
    </row>
    <row r="1012" customFormat="false" ht="15.6" hidden="false" customHeight="false" outlineLevel="0" collapsed="false">
      <c r="AE1012" s="194"/>
      <c r="AF1012" s="194"/>
      <c r="AG1012" s="34"/>
    </row>
    <row r="1013" customFormat="false" ht="15.6" hidden="false" customHeight="false" outlineLevel="0" collapsed="false">
      <c r="AE1013" s="194"/>
      <c r="AF1013" s="194"/>
      <c r="AG1013" s="34"/>
    </row>
    <row r="1014" customFormat="false" ht="15.6" hidden="false" customHeight="false" outlineLevel="0" collapsed="false">
      <c r="AE1014" s="194"/>
      <c r="AF1014" s="194"/>
      <c r="AG1014" s="34"/>
    </row>
    <row r="1015" customFormat="false" ht="15.6" hidden="false" customHeight="false" outlineLevel="0" collapsed="false">
      <c r="AE1015" s="194"/>
      <c r="AF1015" s="194"/>
      <c r="AG1015" s="34"/>
    </row>
    <row r="1016" customFormat="false" ht="15.6" hidden="false" customHeight="false" outlineLevel="0" collapsed="false">
      <c r="AE1016" s="194"/>
      <c r="AF1016" s="194"/>
      <c r="AG1016" s="34"/>
    </row>
    <row r="1017" customFormat="false" ht="15.6" hidden="false" customHeight="false" outlineLevel="0" collapsed="false">
      <c r="AE1017" s="194"/>
      <c r="AF1017" s="194"/>
      <c r="AG1017" s="34"/>
    </row>
    <row r="1018" customFormat="false" ht="15.6" hidden="false" customHeight="false" outlineLevel="0" collapsed="false">
      <c r="AE1018" s="194"/>
      <c r="AF1018" s="194"/>
      <c r="AG1018" s="34"/>
    </row>
    <row r="1019" customFormat="false" ht="15.6" hidden="false" customHeight="false" outlineLevel="0" collapsed="false">
      <c r="AE1019" s="194"/>
      <c r="AF1019" s="194"/>
      <c r="AG1019" s="34"/>
    </row>
    <row r="1020" customFormat="false" ht="15.6" hidden="false" customHeight="false" outlineLevel="0" collapsed="false">
      <c r="AE1020" s="194"/>
      <c r="AF1020" s="194"/>
      <c r="AG1020" s="34"/>
    </row>
    <row r="1021" customFormat="false" ht="15.6" hidden="false" customHeight="false" outlineLevel="0" collapsed="false">
      <c r="AE1021" s="194"/>
      <c r="AF1021" s="194"/>
      <c r="AG1021" s="34"/>
    </row>
    <row r="1022" customFormat="false" ht="15.6" hidden="false" customHeight="false" outlineLevel="0" collapsed="false">
      <c r="AE1022" s="194"/>
      <c r="AF1022" s="194"/>
      <c r="AG1022" s="34"/>
    </row>
    <row r="1023" customFormat="false" ht="15.6" hidden="false" customHeight="false" outlineLevel="0" collapsed="false">
      <c r="AE1023" s="194"/>
      <c r="AF1023" s="194"/>
      <c r="AG1023" s="34"/>
    </row>
    <row r="1024" customFormat="false" ht="15.6" hidden="false" customHeight="false" outlineLevel="0" collapsed="false">
      <c r="AE1024" s="194"/>
      <c r="AF1024" s="194"/>
      <c r="AG1024" s="34"/>
    </row>
    <row r="1025" customFormat="false" ht="15.6" hidden="false" customHeight="false" outlineLevel="0" collapsed="false">
      <c r="AE1025" s="194"/>
      <c r="AF1025" s="194"/>
      <c r="AG1025" s="34"/>
    </row>
    <row r="1026" customFormat="false" ht="15.6" hidden="false" customHeight="false" outlineLevel="0" collapsed="false">
      <c r="AE1026" s="194"/>
      <c r="AF1026" s="194"/>
      <c r="AG1026" s="34"/>
    </row>
    <row r="1027" customFormat="false" ht="15.6" hidden="false" customHeight="false" outlineLevel="0" collapsed="false">
      <c r="AE1027" s="194"/>
      <c r="AF1027" s="194"/>
      <c r="AG1027" s="34"/>
    </row>
    <row r="1028" customFormat="false" ht="15.6" hidden="false" customHeight="false" outlineLevel="0" collapsed="false">
      <c r="AE1028" s="194"/>
      <c r="AF1028" s="194"/>
      <c r="AG1028" s="34"/>
    </row>
    <row r="1029" customFormat="false" ht="15.6" hidden="false" customHeight="false" outlineLevel="0" collapsed="false">
      <c r="AE1029" s="194"/>
      <c r="AF1029" s="194"/>
      <c r="AG1029" s="34"/>
    </row>
    <row r="1030" customFormat="false" ht="15.6" hidden="false" customHeight="false" outlineLevel="0" collapsed="false">
      <c r="AE1030" s="194"/>
      <c r="AF1030" s="194"/>
      <c r="AG1030" s="34"/>
    </row>
    <row r="1031" customFormat="false" ht="15.6" hidden="false" customHeight="false" outlineLevel="0" collapsed="false">
      <c r="AE1031" s="194"/>
      <c r="AF1031" s="194"/>
      <c r="AG1031" s="34"/>
    </row>
    <row r="1032" customFormat="false" ht="15.6" hidden="false" customHeight="false" outlineLevel="0" collapsed="false">
      <c r="AE1032" s="194"/>
      <c r="AF1032" s="194"/>
      <c r="AG1032" s="34"/>
    </row>
    <row r="1033" customFormat="false" ht="15.6" hidden="false" customHeight="false" outlineLevel="0" collapsed="false">
      <c r="AE1033" s="194"/>
      <c r="AF1033" s="194"/>
      <c r="AG1033" s="34"/>
    </row>
    <row r="1034" customFormat="false" ht="15.6" hidden="false" customHeight="false" outlineLevel="0" collapsed="false">
      <c r="AE1034" s="194"/>
      <c r="AF1034" s="194"/>
      <c r="AG1034" s="34"/>
    </row>
    <row r="1035" customFormat="false" ht="15.6" hidden="false" customHeight="false" outlineLevel="0" collapsed="false">
      <c r="AE1035" s="194"/>
      <c r="AF1035" s="194"/>
      <c r="AG1035" s="34"/>
    </row>
    <row r="1036" customFormat="false" ht="15.6" hidden="false" customHeight="false" outlineLevel="0" collapsed="false">
      <c r="AE1036" s="194"/>
      <c r="AF1036" s="194"/>
      <c r="AG1036" s="34"/>
    </row>
    <row r="1037" customFormat="false" ht="15.6" hidden="false" customHeight="false" outlineLevel="0" collapsed="false">
      <c r="AE1037" s="194"/>
      <c r="AF1037" s="194"/>
      <c r="AG1037" s="34"/>
    </row>
    <row r="1038" customFormat="false" ht="15.6" hidden="false" customHeight="false" outlineLevel="0" collapsed="false">
      <c r="AE1038" s="194"/>
      <c r="AF1038" s="194"/>
      <c r="AG1038" s="34"/>
    </row>
    <row r="1039" customFormat="false" ht="15.6" hidden="false" customHeight="false" outlineLevel="0" collapsed="false">
      <c r="AE1039" s="194"/>
      <c r="AF1039" s="194"/>
      <c r="AG1039" s="34"/>
    </row>
    <row r="1040" customFormat="false" ht="15.6" hidden="false" customHeight="false" outlineLevel="0" collapsed="false">
      <c r="AE1040" s="194"/>
      <c r="AF1040" s="194"/>
      <c r="AG1040" s="34"/>
    </row>
    <row r="1041" customFormat="false" ht="15.6" hidden="false" customHeight="false" outlineLevel="0" collapsed="false">
      <c r="AE1041" s="194"/>
      <c r="AF1041" s="194"/>
      <c r="AG1041" s="34"/>
    </row>
    <row r="1042" customFormat="false" ht="15.6" hidden="false" customHeight="false" outlineLevel="0" collapsed="false">
      <c r="AE1042" s="194"/>
      <c r="AF1042" s="194"/>
      <c r="AG1042" s="34"/>
    </row>
    <row r="1043" customFormat="false" ht="15.6" hidden="false" customHeight="false" outlineLevel="0" collapsed="false">
      <c r="AE1043" s="194"/>
      <c r="AF1043" s="194"/>
      <c r="AG1043" s="34"/>
    </row>
    <row r="1044" customFormat="false" ht="15.6" hidden="false" customHeight="false" outlineLevel="0" collapsed="false">
      <c r="AE1044" s="194"/>
      <c r="AF1044" s="194"/>
      <c r="AG1044" s="34"/>
    </row>
    <row r="1045" customFormat="false" ht="15.6" hidden="false" customHeight="false" outlineLevel="0" collapsed="false">
      <c r="AE1045" s="194"/>
      <c r="AF1045" s="194"/>
      <c r="AG1045" s="34"/>
    </row>
    <row r="1046" customFormat="false" ht="15.6" hidden="false" customHeight="false" outlineLevel="0" collapsed="false">
      <c r="AE1046" s="194"/>
      <c r="AF1046" s="194"/>
      <c r="AG1046" s="34"/>
    </row>
    <row r="1047" customFormat="false" ht="15.6" hidden="false" customHeight="false" outlineLevel="0" collapsed="false">
      <c r="AE1047" s="194"/>
      <c r="AF1047" s="194"/>
      <c r="AG1047" s="34"/>
    </row>
    <row r="1048" customFormat="false" ht="15.6" hidden="false" customHeight="false" outlineLevel="0" collapsed="false">
      <c r="AE1048" s="194"/>
      <c r="AF1048" s="194"/>
      <c r="AG1048" s="34"/>
    </row>
    <row r="1049" customFormat="false" ht="15.6" hidden="false" customHeight="false" outlineLevel="0" collapsed="false">
      <c r="AE1049" s="194"/>
      <c r="AF1049" s="194"/>
      <c r="AG1049" s="34"/>
    </row>
    <row r="1050" customFormat="false" ht="15.6" hidden="false" customHeight="false" outlineLevel="0" collapsed="false">
      <c r="AE1050" s="194"/>
      <c r="AF1050" s="194"/>
      <c r="AG1050" s="34"/>
    </row>
    <row r="1051" customFormat="false" ht="15.6" hidden="false" customHeight="false" outlineLevel="0" collapsed="false">
      <c r="AE1051" s="194"/>
      <c r="AF1051" s="194"/>
      <c r="AG1051" s="34"/>
    </row>
    <row r="1052" customFormat="false" ht="15.6" hidden="false" customHeight="false" outlineLevel="0" collapsed="false">
      <c r="AE1052" s="194"/>
      <c r="AF1052" s="194"/>
      <c r="AG1052" s="34"/>
    </row>
  </sheetData>
  <mergeCells count="8">
    <mergeCell ref="AA1:AD1"/>
    <mergeCell ref="X2:AD2"/>
    <mergeCell ref="X3:AD3"/>
    <mergeCell ref="A10:T10"/>
    <mergeCell ref="X10:AD10"/>
    <mergeCell ref="A11:T11"/>
    <mergeCell ref="X11:AD11"/>
    <mergeCell ref="G13:O13"/>
  </mergeCells>
  <printOptions headings="false" gridLines="false" gridLinesSet="true" horizontalCentered="false" verticalCentered="false"/>
  <pageMargins left="0.433333333333333" right="0.39375" top="0.590972222222222" bottom="0.39375" header="0.157638888888889" footer="0.511811023622047"/>
  <pageSetup paperSize="9" scale="7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015625" defaultRowHeight="15.6" zeroHeight="false" outlineLevelRow="0" outlineLevelCol="0"/>
  <cols>
    <col collapsed="false" customWidth="true" hidden="false" outlineLevel="0" max="1" min="1" style="416" width="13.43"/>
    <col collapsed="false" customWidth="true" hidden="false" outlineLevel="0" max="2" min="2" style="417" width="58.1"/>
    <col collapsed="false" customWidth="false" hidden="false" outlineLevel="0" max="3" min="3" style="144" width="9.1"/>
    <col collapsed="false" customWidth="true" hidden="false" outlineLevel="0" max="4" min="4" style="416" width="11.1"/>
    <col collapsed="false" customWidth="true" hidden="false" outlineLevel="0" max="5" min="5" style="417" width="73.32"/>
    <col collapsed="false" customWidth="false" hidden="false" outlineLevel="0" max="257" min="6" style="144" width="9.1"/>
  </cols>
  <sheetData>
    <row r="2" customFormat="false" ht="15.6" hidden="false" customHeight="false" outlineLevel="0" collapsed="false">
      <c r="A2" s="418" t="s">
        <v>14</v>
      </c>
      <c r="D2" s="418" t="s">
        <v>15</v>
      </c>
    </row>
    <row r="3" customFormat="false" ht="31.2" hidden="false" customHeight="false" outlineLevel="0" collapsed="false">
      <c r="B3" s="419"/>
      <c r="D3" s="420" t="n">
        <v>901</v>
      </c>
      <c r="E3" s="421" t="s">
        <v>90</v>
      </c>
    </row>
    <row r="4" customFormat="false" ht="15.6" hidden="false" customHeight="false" outlineLevel="0" collapsed="false">
      <c r="B4" s="419"/>
      <c r="D4" s="422" t="s">
        <v>1944</v>
      </c>
      <c r="E4" s="423" t="s">
        <v>1945</v>
      </c>
    </row>
    <row r="5" customFormat="false" ht="33" hidden="false" customHeight="true" outlineLevel="0" collapsed="false">
      <c r="A5" s="422" t="s">
        <v>945</v>
      </c>
      <c r="B5" s="423" t="s">
        <v>944</v>
      </c>
      <c r="D5" s="422" t="n">
        <v>902</v>
      </c>
      <c r="E5" s="423" t="s">
        <v>159</v>
      </c>
    </row>
    <row r="6" customFormat="false" ht="46.8" hidden="false" customHeight="false" outlineLevel="0" collapsed="false">
      <c r="A6" s="422" t="s">
        <v>34</v>
      </c>
      <c r="B6" s="423" t="s">
        <v>33</v>
      </c>
      <c r="D6" s="422" t="n">
        <v>903</v>
      </c>
      <c r="E6" s="423" t="s">
        <v>300</v>
      </c>
    </row>
    <row r="7" customFormat="false" ht="50.25" hidden="false" customHeight="true" outlineLevel="0" collapsed="false">
      <c r="A7" s="422" t="s">
        <v>36</v>
      </c>
      <c r="B7" s="424" t="s">
        <v>35</v>
      </c>
      <c r="D7" s="422" t="n">
        <v>904</v>
      </c>
      <c r="E7" s="423" t="s">
        <v>1946</v>
      </c>
    </row>
    <row r="8" customFormat="false" ht="46.8" hidden="false" customHeight="false" outlineLevel="0" collapsed="false">
      <c r="A8" s="422" t="s">
        <v>685</v>
      </c>
      <c r="B8" s="424" t="s">
        <v>684</v>
      </c>
      <c r="D8" s="422" t="n">
        <v>905</v>
      </c>
      <c r="E8" s="423" t="s">
        <v>1473</v>
      </c>
    </row>
    <row r="9" customFormat="false" ht="31.2" hidden="false" customHeight="true" outlineLevel="0" collapsed="false">
      <c r="A9" s="422" t="s">
        <v>40</v>
      </c>
      <c r="B9" s="424" t="s">
        <v>39</v>
      </c>
      <c r="D9" s="422" t="n">
        <v>906</v>
      </c>
      <c r="E9" s="423" t="s">
        <v>526</v>
      </c>
    </row>
    <row r="10" customFormat="false" ht="31.2" hidden="false" customHeight="true" outlineLevel="0" collapsed="false">
      <c r="A10" s="422" t="s">
        <v>42</v>
      </c>
      <c r="B10" s="423" t="s">
        <v>41</v>
      </c>
      <c r="D10" s="422" t="n">
        <v>907</v>
      </c>
      <c r="E10" s="423" t="s">
        <v>527</v>
      </c>
    </row>
    <row r="11" customFormat="false" ht="78.75" hidden="false" customHeight="true" outlineLevel="0" collapsed="false">
      <c r="A11" s="422" t="s">
        <v>687</v>
      </c>
      <c r="B11" s="424" t="s">
        <v>686</v>
      </c>
      <c r="D11" s="422" t="n">
        <v>908</v>
      </c>
      <c r="E11" s="424" t="s">
        <v>360</v>
      </c>
    </row>
    <row r="12" customFormat="false" ht="31.2" hidden="false" customHeight="true" outlineLevel="0" collapsed="false">
      <c r="A12" s="422" t="s">
        <v>961</v>
      </c>
      <c r="B12" s="423" t="s">
        <v>960</v>
      </c>
      <c r="D12" s="422" t="n">
        <v>909</v>
      </c>
      <c r="E12" s="424" t="s">
        <v>361</v>
      </c>
    </row>
    <row r="13" customFormat="false" ht="62.4" hidden="false" customHeight="false" outlineLevel="0" collapsed="false">
      <c r="A13" s="422" t="s">
        <v>1272</v>
      </c>
      <c r="B13" s="423" t="s">
        <v>1271</v>
      </c>
      <c r="D13" s="422" t="n">
        <v>910</v>
      </c>
      <c r="E13" s="423" t="s">
        <v>285</v>
      </c>
    </row>
    <row r="14" customFormat="false" ht="62.4" hidden="false" customHeight="false" outlineLevel="0" collapsed="false">
      <c r="A14" s="422" t="s">
        <v>550</v>
      </c>
      <c r="B14" s="423" t="s">
        <v>549</v>
      </c>
      <c r="D14" s="420" t="n">
        <v>917</v>
      </c>
      <c r="E14" s="425" t="s">
        <v>1947</v>
      </c>
    </row>
    <row r="15" customFormat="false" ht="32.25" hidden="false" customHeight="true" outlineLevel="0" collapsed="false">
      <c r="A15" s="422" t="s">
        <v>155</v>
      </c>
      <c r="B15" s="423" t="s">
        <v>154</v>
      </c>
      <c r="D15" s="420" t="n">
        <v>919</v>
      </c>
      <c r="E15" s="426" t="s">
        <v>1175</v>
      </c>
    </row>
    <row r="16" customFormat="false" ht="32.25" hidden="false" customHeight="true" outlineLevel="0" collapsed="false">
      <c r="A16" s="422" t="s">
        <v>581</v>
      </c>
      <c r="B16" s="423" t="s">
        <v>580</v>
      </c>
      <c r="D16" s="420" t="n">
        <v>921</v>
      </c>
      <c r="E16" s="425" t="s">
        <v>1948</v>
      </c>
    </row>
    <row r="17" customFormat="false" ht="15.6" hidden="false" customHeight="false" outlineLevel="0" collapsed="false">
      <c r="A17" s="422" t="s">
        <v>890</v>
      </c>
      <c r="B17" s="423" t="s">
        <v>889</v>
      </c>
      <c r="D17" s="427"/>
      <c r="E17" s="104"/>
    </row>
    <row r="18" customFormat="false" ht="51" hidden="false" customHeight="true" outlineLevel="0" collapsed="false">
      <c r="A18" s="422" t="s">
        <v>1143</v>
      </c>
      <c r="B18" s="423" t="s">
        <v>1142</v>
      </c>
      <c r="D18" s="427"/>
      <c r="E18" s="104"/>
    </row>
    <row r="19" customFormat="false" ht="54.75" hidden="false" customHeight="true" outlineLevel="0" collapsed="false">
      <c r="A19" s="422" t="s">
        <v>1145</v>
      </c>
      <c r="B19" s="423" t="s">
        <v>1144</v>
      </c>
      <c r="D19" s="427"/>
      <c r="E19" s="104"/>
    </row>
    <row r="20" customFormat="false" ht="67.5" hidden="false" customHeight="true" outlineLevel="0" collapsed="false">
      <c r="A20" s="422" t="s">
        <v>1147</v>
      </c>
      <c r="B20" s="423" t="s">
        <v>1146</v>
      </c>
      <c r="D20" s="427"/>
      <c r="E20" s="104"/>
    </row>
    <row r="21" customFormat="false" ht="44.25" hidden="false" customHeight="true" outlineLevel="0" collapsed="false">
      <c r="A21" s="422" t="s">
        <v>1149</v>
      </c>
      <c r="B21" s="423" t="s">
        <v>1148</v>
      </c>
      <c r="D21" s="427"/>
      <c r="E21" s="104"/>
    </row>
    <row r="22" customFormat="false" ht="39" hidden="false" customHeight="true" outlineLevel="0" collapsed="false">
      <c r="A22" s="420" t="s">
        <v>1949</v>
      </c>
      <c r="B22" s="421" t="s">
        <v>1950</v>
      </c>
    </row>
    <row r="23" customFormat="false" ht="15.6" hidden="false" customHeight="false" outlineLevel="0" collapsed="false">
      <c r="A23" s="422" t="s">
        <v>689</v>
      </c>
      <c r="B23" s="423" t="s">
        <v>688</v>
      </c>
      <c r="E23" s="54"/>
    </row>
    <row r="24" customFormat="false" ht="31.2" hidden="false" customHeight="false" outlineLevel="0" collapsed="false">
      <c r="A24" s="422" t="s">
        <v>148</v>
      </c>
      <c r="B24" s="423" t="s">
        <v>147</v>
      </c>
    </row>
    <row r="25" customFormat="false" ht="31.2" hidden="false" customHeight="false" outlineLevel="0" collapsed="false">
      <c r="A25" s="422" t="s">
        <v>277</v>
      </c>
      <c r="B25" s="423" t="s">
        <v>276</v>
      </c>
    </row>
    <row r="26" customFormat="false" ht="31.2" hidden="false" customHeight="false" outlineLevel="0" collapsed="false">
      <c r="A26" s="422" t="s">
        <v>281</v>
      </c>
      <c r="B26" s="428" t="s">
        <v>280</v>
      </c>
    </row>
    <row r="27" customFormat="false" ht="31.2" hidden="false" customHeight="false" outlineLevel="0" collapsed="false">
      <c r="A27" s="422" t="s">
        <v>279</v>
      </c>
      <c r="B27" s="428" t="s">
        <v>278</v>
      </c>
    </row>
    <row r="28" customFormat="false" ht="46.8" hidden="false" customHeight="false" outlineLevel="0" collapsed="false">
      <c r="A28" s="422" t="s">
        <v>283</v>
      </c>
      <c r="B28" s="428" t="s">
        <v>282</v>
      </c>
    </row>
    <row r="29" customFormat="false" ht="20.25" hidden="false" customHeight="true" outlineLevel="0" collapsed="false">
      <c r="A29" s="422" t="s">
        <v>418</v>
      </c>
      <c r="B29" s="428" t="s">
        <v>368</v>
      </c>
    </row>
    <row r="30" customFormat="false" ht="46.8" hidden="false" customHeight="false" outlineLevel="0" collapsed="false">
      <c r="A30" s="422" t="s">
        <v>275</v>
      </c>
      <c r="B30" s="423" t="s">
        <v>274</v>
      </c>
    </row>
    <row r="31" customFormat="false" ht="31.2" hidden="false" customHeight="false" outlineLevel="0" collapsed="false">
      <c r="A31" s="422" t="s">
        <v>865</v>
      </c>
      <c r="B31" s="423" t="s">
        <v>864</v>
      </c>
    </row>
    <row r="32" customFormat="false" ht="52.5" hidden="false" customHeight="true" outlineLevel="0" collapsed="false">
      <c r="A32" s="422" t="s">
        <v>927</v>
      </c>
      <c r="B32" s="423" t="s">
        <v>926</v>
      </c>
    </row>
    <row r="33" customFormat="false" ht="19.5" hidden="false" customHeight="true" outlineLevel="0" collapsed="false">
      <c r="A33" s="422" t="s">
        <v>929</v>
      </c>
      <c r="B33" s="423" t="s">
        <v>928</v>
      </c>
    </row>
    <row r="34" customFormat="false" ht="31.2" hidden="false" customHeight="false" outlineLevel="0" collapsed="false">
      <c r="A34" s="422" t="s">
        <v>933</v>
      </c>
      <c r="B34" s="423" t="s">
        <v>932</v>
      </c>
    </row>
    <row r="35" customFormat="false" ht="50.25" hidden="false" customHeight="true" outlineLevel="0" collapsed="false">
      <c r="A35" s="422" t="s">
        <v>935</v>
      </c>
      <c r="B35" s="423" t="s">
        <v>934</v>
      </c>
    </row>
    <row r="36" customFormat="false" ht="50.25" hidden="false" customHeight="true" outlineLevel="0" collapsed="false">
      <c r="A36" s="422" t="s">
        <v>937</v>
      </c>
      <c r="B36" s="424" t="s">
        <v>936</v>
      </c>
    </row>
    <row r="37" customFormat="false" ht="36.75" hidden="false" customHeight="true" outlineLevel="0" collapsed="false">
      <c r="A37" s="422" t="s">
        <v>830</v>
      </c>
      <c r="B37" s="423" t="s">
        <v>829</v>
      </c>
    </row>
    <row r="38" customFormat="false" ht="33.75" hidden="false" customHeight="true" outlineLevel="0" collapsed="false">
      <c r="A38" s="422" t="s">
        <v>877</v>
      </c>
      <c r="B38" s="423" t="s">
        <v>876</v>
      </c>
    </row>
    <row r="39" customFormat="false" ht="31.2" hidden="false" customHeight="false" outlineLevel="0" collapsed="false">
      <c r="A39" s="422" t="s">
        <v>514</v>
      </c>
      <c r="B39" s="423" t="s">
        <v>513</v>
      </c>
    </row>
    <row r="40" customFormat="false" ht="46.8" hidden="false" customHeight="false" outlineLevel="0" collapsed="false">
      <c r="A40" s="422" t="s">
        <v>112</v>
      </c>
      <c r="B40" s="423" t="s">
        <v>111</v>
      </c>
    </row>
    <row r="41" customFormat="false" ht="50.25" hidden="false" customHeight="true" outlineLevel="0" collapsed="false">
      <c r="A41" s="422" t="s">
        <v>662</v>
      </c>
      <c r="B41" s="423" t="s">
        <v>661</v>
      </c>
    </row>
    <row r="42" customFormat="false" ht="31.2" hidden="false" customHeight="false" outlineLevel="0" collapsed="false">
      <c r="A42" s="422" t="s">
        <v>832</v>
      </c>
      <c r="B42" s="423" t="s">
        <v>831</v>
      </c>
    </row>
    <row r="43" customFormat="false" ht="51" hidden="false" customHeight="true" outlineLevel="0" collapsed="false">
      <c r="A43" s="422" t="s">
        <v>1450</v>
      </c>
      <c r="B43" s="423" t="s">
        <v>1449</v>
      </c>
    </row>
    <row r="44" customFormat="false" ht="49.5" hidden="false" customHeight="true" outlineLevel="0" collapsed="false">
      <c r="A44" s="422" t="s">
        <v>1174</v>
      </c>
      <c r="B44" s="423" t="s">
        <v>1173</v>
      </c>
    </row>
    <row r="45" customFormat="false" ht="51" hidden="false" customHeight="true" outlineLevel="0" collapsed="false">
      <c r="A45" s="422" t="s">
        <v>1951</v>
      </c>
      <c r="B45" s="423" t="s">
        <v>663</v>
      </c>
    </row>
    <row r="46" customFormat="false" ht="62.4" hidden="false" customHeight="false" outlineLevel="0" collapsed="false">
      <c r="A46" s="422" t="s">
        <v>666</v>
      </c>
      <c r="B46" s="423" t="s">
        <v>665</v>
      </c>
    </row>
    <row r="47" customFormat="false" ht="54.75" hidden="false" customHeight="true" outlineLevel="0" collapsed="false">
      <c r="A47" s="422" t="s">
        <v>420</v>
      </c>
      <c r="B47" s="423" t="s">
        <v>419</v>
      </c>
    </row>
    <row r="48" customFormat="false" ht="15.6" hidden="false" customHeight="false" outlineLevel="0" collapsed="false">
      <c r="A48" s="422" t="s">
        <v>668</v>
      </c>
      <c r="B48" s="423" t="s">
        <v>667</v>
      </c>
    </row>
    <row r="49" customFormat="false" ht="31.2" hidden="false" customHeight="false" outlineLevel="0" collapsed="false">
      <c r="A49" s="422" t="s">
        <v>670</v>
      </c>
      <c r="B49" s="423" t="s">
        <v>669</v>
      </c>
    </row>
    <row r="50" customFormat="false" ht="46.8" hidden="false" customHeight="false" outlineLevel="0" collapsed="false">
      <c r="A50" s="422" t="s">
        <v>672</v>
      </c>
      <c r="B50" s="423" t="s">
        <v>671</v>
      </c>
    </row>
    <row r="51" customFormat="false" ht="31.2" hidden="false" customHeight="false" outlineLevel="0" collapsed="false">
      <c r="A51" s="422" t="s">
        <v>674</v>
      </c>
      <c r="B51" s="423" t="s">
        <v>673</v>
      </c>
    </row>
    <row r="52" customFormat="false" ht="46.8" hidden="false" customHeight="false" outlineLevel="0" collapsed="false">
      <c r="A52" s="422" t="s">
        <v>676</v>
      </c>
      <c r="B52" s="423" t="s">
        <v>675</v>
      </c>
    </row>
    <row r="53" customFormat="false" ht="15.6" hidden="false" customHeight="false" outlineLevel="0" collapsed="false">
      <c r="A53" s="422" t="s">
        <v>678</v>
      </c>
      <c r="B53" s="423" t="s">
        <v>677</v>
      </c>
    </row>
    <row r="54" customFormat="false" ht="15.6" hidden="false" customHeight="false" outlineLevel="0" collapsed="false">
      <c r="A54" s="422" t="s">
        <v>680</v>
      </c>
      <c r="B54" s="423" t="s">
        <v>679</v>
      </c>
    </row>
    <row r="55" customFormat="false" ht="15.6" hidden="false" customHeight="false" outlineLevel="0" collapsed="false">
      <c r="A55" s="422" t="s">
        <v>682</v>
      </c>
      <c r="B55" s="423" t="s">
        <v>681</v>
      </c>
    </row>
    <row r="56" customFormat="false" ht="31.2" hidden="false" customHeight="false" outlineLevel="0" collapsed="false">
      <c r="A56" s="422" t="s">
        <v>422</v>
      </c>
      <c r="B56" s="423" t="s">
        <v>421</v>
      </c>
    </row>
    <row r="57" customFormat="false" ht="15.6" hidden="false" customHeight="false" outlineLevel="0" collapsed="false">
      <c r="A57" s="422" t="s">
        <v>424</v>
      </c>
      <c r="B57" s="423" t="s">
        <v>423</v>
      </c>
    </row>
    <row r="58" customFormat="false" ht="15.6" hidden="false" customHeight="false" outlineLevel="0" collapsed="false">
      <c r="B58" s="54"/>
    </row>
    <row r="59" customFormat="false" ht="15.6" hidden="false" customHeight="false" outlineLevel="0" collapsed="false">
      <c r="B59" s="54"/>
    </row>
    <row r="60" customFormat="false" ht="15.6" hidden="false" customHeight="false" outlineLevel="0" collapsed="false">
      <c r="B60" s="54"/>
    </row>
    <row r="61" customFormat="false" ht="15.6" hidden="false" customHeight="false" outlineLevel="0" collapsed="false">
      <c r="B61" s="54"/>
    </row>
    <row r="62" customFormat="false" ht="15.6" hidden="false" customHeight="false" outlineLevel="0" collapsed="false">
      <c r="B62" s="54"/>
    </row>
    <row r="63" customFormat="false" ht="15.6" hidden="false" customHeight="false" outlineLevel="0" collapsed="false">
      <c r="B63" s="54"/>
    </row>
    <row r="64" customFormat="false" ht="15.6" hidden="false" customHeight="false" outlineLevel="0" collapsed="false">
      <c r="B64" s="54"/>
    </row>
    <row r="65" customFormat="false" ht="15.6" hidden="false" customHeight="false" outlineLevel="0" collapsed="false">
      <c r="B65" s="54"/>
    </row>
    <row r="66" customFormat="false" ht="15.6" hidden="false" customHeight="false" outlineLevel="0" collapsed="false">
      <c r="B66" s="54"/>
    </row>
    <row r="67" customFormat="false" ht="15.6" hidden="false" customHeight="false" outlineLevel="0" collapsed="false">
      <c r="B67" s="54"/>
    </row>
    <row r="68" customFormat="false" ht="15.6" hidden="false" customHeight="false" outlineLevel="0" collapsed="false">
      <c r="B68" s="54"/>
    </row>
    <row r="69" customFormat="false" ht="15.6" hidden="false" customHeight="false" outlineLevel="0" collapsed="false">
      <c r="B69" s="54"/>
    </row>
    <row r="70" customFormat="false" ht="15.6" hidden="false" customHeight="false" outlineLevel="0" collapsed="false">
      <c r="B70" s="54"/>
    </row>
    <row r="71" customFormat="false" ht="15.6" hidden="false" customHeight="false" outlineLevel="0" collapsed="false">
      <c r="B71" s="54"/>
    </row>
    <row r="72" customFormat="false" ht="15.6" hidden="false" customHeight="false" outlineLevel="0" collapsed="false">
      <c r="B72" s="54"/>
    </row>
    <row r="73" customFormat="false" ht="15.6" hidden="false" customHeight="false" outlineLevel="0" collapsed="false">
      <c r="B73" s="54"/>
    </row>
    <row r="74" customFormat="false" ht="15.6" hidden="false" customHeight="false" outlineLevel="0" collapsed="false">
      <c r="B74" s="54"/>
    </row>
    <row r="75" customFormat="false" ht="15.6" hidden="false" customHeight="false" outlineLevel="0" collapsed="false">
      <c r="B75" s="54"/>
    </row>
    <row r="76" customFormat="false" ht="15.6" hidden="false" customHeight="false" outlineLevel="0" collapsed="false">
      <c r="B76" s="54"/>
    </row>
    <row r="77" customFormat="false" ht="15.6" hidden="false" customHeight="false" outlineLevel="0" collapsed="false">
      <c r="B77" s="54"/>
    </row>
    <row r="78" customFormat="false" ht="15.6" hidden="false" customHeight="false" outlineLevel="0" collapsed="false">
      <c r="B78" s="54"/>
    </row>
    <row r="79" customFormat="false" ht="15.6" hidden="false" customHeight="false" outlineLevel="0" collapsed="false">
      <c r="B79" s="54"/>
    </row>
    <row r="80" customFormat="false" ht="15.6" hidden="false" customHeight="false" outlineLevel="0" collapsed="false">
      <c r="B80" s="54"/>
    </row>
    <row r="81" customFormat="false" ht="15.6" hidden="false" customHeight="false" outlineLevel="0" collapsed="false">
      <c r="B81" s="54"/>
    </row>
    <row r="82" customFormat="false" ht="15.6" hidden="false" customHeight="false" outlineLevel="0" collapsed="false">
      <c r="B82" s="54"/>
    </row>
    <row r="83" customFormat="false" ht="15.6" hidden="false" customHeight="false" outlineLevel="0" collapsed="false">
      <c r="B83" s="54"/>
    </row>
    <row r="84" customFormat="false" ht="15.6" hidden="false" customHeight="false" outlineLevel="0" collapsed="false">
      <c r="B84" s="54"/>
    </row>
    <row r="85" customFormat="false" ht="15.6" hidden="false" customHeight="false" outlineLevel="0" collapsed="false">
      <c r="B85" s="54"/>
    </row>
  </sheetData>
  <printOptions headings="false" gridLines="false" gridLinesSet="true" horizontalCentered="false" verticalCentered="false"/>
  <pageMargins left="0.7875" right="0.7875" top="0.290277777777778" bottom="0.3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5"/>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D109" activeCellId="0" sqref="D109"/>
    </sheetView>
  </sheetViews>
  <sheetFormatPr defaultColWidth="9.1015625" defaultRowHeight="15" zeroHeight="false" outlineLevelRow="0" outlineLevelCol="0"/>
  <cols>
    <col collapsed="false" customWidth="false" hidden="false" outlineLevel="0" max="1" min="1" style="429" width="9.1"/>
    <col collapsed="false" customWidth="true" hidden="false" outlineLevel="0" max="2" min="2" style="5" width="37.66"/>
    <col collapsed="false" customWidth="true" hidden="false" outlineLevel="0" max="3" min="3" style="430" width="14.87"/>
    <col collapsed="false" customWidth="true" hidden="false" outlineLevel="0" max="4" min="4" style="431" width="14.99"/>
    <col collapsed="false" customWidth="true" hidden="false" outlineLevel="0" max="5" min="5" style="432" width="12.32"/>
    <col collapsed="false" customWidth="false" hidden="false" outlineLevel="0" max="257" min="6" style="9" width="9.1"/>
  </cols>
  <sheetData>
    <row r="1" customFormat="false" ht="15" hidden="false" customHeight="false" outlineLevel="0" collapsed="false">
      <c r="A1" s="433"/>
      <c r="B1" s="434" t="s">
        <v>1952</v>
      </c>
      <c r="C1" s="435"/>
    </row>
    <row r="2" customFormat="false" ht="15" hidden="false" customHeight="false" outlineLevel="0" collapsed="false">
      <c r="A2" s="436" t="s">
        <v>11</v>
      </c>
      <c r="B2" s="437" t="s">
        <v>1953</v>
      </c>
      <c r="C2" s="435"/>
    </row>
    <row r="3" customFormat="false" ht="15" hidden="false" customHeight="false" outlineLevel="0" collapsed="false">
      <c r="A3" s="438"/>
      <c r="B3" s="439"/>
      <c r="C3" s="435"/>
      <c r="D3" s="431" t="s">
        <v>1954</v>
      </c>
      <c r="E3" s="432" t="s">
        <v>1955</v>
      </c>
    </row>
    <row r="4" s="445" customFormat="true" ht="26.4" hidden="false" customHeight="false" outlineLevel="0" collapsed="false">
      <c r="A4" s="440" t="s">
        <v>1956</v>
      </c>
      <c r="B4" s="441" t="s">
        <v>1957</v>
      </c>
      <c r="C4" s="442" t="n">
        <f aca="false">SUM(C5:C18)</f>
        <v>23580617</v>
      </c>
      <c r="D4" s="443" t="n">
        <f aca="false">C4-'ведомственная 2014'!G17</f>
        <v>23580617</v>
      </c>
      <c r="E4" s="444" t="n">
        <f aca="false">C4-[1]свод!$E$203</f>
        <v>0</v>
      </c>
    </row>
    <row r="5" customFormat="false" ht="26.4" hidden="false" customHeight="false" outlineLevel="0" collapsed="false">
      <c r="A5" s="446" t="s">
        <v>1958</v>
      </c>
      <c r="B5" s="447" t="s">
        <v>1959</v>
      </c>
      <c r="C5" s="448"/>
    </row>
    <row r="6" customFormat="false" ht="39.6" hidden="false" customHeight="false" outlineLevel="0" collapsed="false">
      <c r="A6" s="449" t="s">
        <v>1960</v>
      </c>
      <c r="B6" s="450" t="s">
        <v>78</v>
      </c>
      <c r="C6" s="448" t="n">
        <v>2114</v>
      </c>
      <c r="D6" s="451" t="n">
        <f aca="false">C6-'ведомственная 2014'!G18</f>
        <v>2114</v>
      </c>
    </row>
    <row r="7" customFormat="false" ht="57" hidden="false" customHeight="true" outlineLevel="0" collapsed="false">
      <c r="A7" s="449" t="s">
        <v>1961</v>
      </c>
      <c r="B7" s="450" t="s">
        <v>21</v>
      </c>
      <c r="C7" s="448" t="n">
        <f aca="false">8479+797591</f>
        <v>806070</v>
      </c>
      <c r="D7" s="451" t="e">
        <f aca="false">C7-#REF!</f>
        <v>#REF!</v>
      </c>
    </row>
    <row r="8" customFormat="false" ht="66" hidden="false" customHeight="false" outlineLevel="0" collapsed="false">
      <c r="A8" s="449" t="s">
        <v>1962</v>
      </c>
      <c r="B8" s="450" t="s">
        <v>82</v>
      </c>
      <c r="C8" s="448" t="n">
        <v>902951</v>
      </c>
      <c r="D8" s="451" t="n">
        <f aca="false">C8-'ведомственная 2014'!G23</f>
        <v>902951</v>
      </c>
    </row>
    <row r="9" customFormat="false" ht="15" hidden="false" customHeight="false" outlineLevel="0" collapsed="false">
      <c r="A9" s="449" t="s">
        <v>1963</v>
      </c>
      <c r="B9" s="450" t="s">
        <v>1246</v>
      </c>
      <c r="C9" s="448" t="n">
        <v>1163086</v>
      </c>
      <c r="D9" s="451" t="e">
        <f aca="false">C9-#REF!</f>
        <v>#REF!</v>
      </c>
    </row>
    <row r="10" customFormat="false" ht="52.8" hidden="false" customHeight="false" outlineLevel="0" collapsed="false">
      <c r="A10" s="449" t="s">
        <v>1964</v>
      </c>
      <c r="B10" s="450" t="s">
        <v>310</v>
      </c>
      <c r="C10" s="448" t="n">
        <f aca="false">5050+2170797+3000+141000</f>
        <v>2319847</v>
      </c>
      <c r="D10" s="451" t="e">
        <f aca="false">C10-#REF!</f>
        <v>#REF!</v>
      </c>
    </row>
    <row r="11" customFormat="false" ht="26.4" hidden="false" customHeight="false" outlineLevel="0" collapsed="false">
      <c r="A11" s="449" t="s">
        <v>1965</v>
      </c>
      <c r="B11" s="450" t="s">
        <v>1275</v>
      </c>
      <c r="C11" s="448" t="n">
        <v>67921</v>
      </c>
      <c r="D11" s="451" t="e">
        <f aca="false">C11-#REF!</f>
        <v>#REF!</v>
      </c>
    </row>
    <row r="12" customFormat="false" ht="26.4" hidden="false" customHeight="false" outlineLevel="0" collapsed="false">
      <c r="A12" s="452" t="s">
        <v>1966</v>
      </c>
      <c r="B12" s="453" t="s">
        <v>103</v>
      </c>
      <c r="C12" s="448" t="n">
        <f aca="false">203700+5800</f>
        <v>209500</v>
      </c>
      <c r="D12" s="451" t="e">
        <f aca="false">C12-#REF!</f>
        <v>#REF!</v>
      </c>
    </row>
    <row r="13" customFormat="false" ht="15" hidden="false" customHeight="false" outlineLevel="0" collapsed="false">
      <c r="A13" s="446" t="s">
        <v>1967</v>
      </c>
      <c r="B13" s="439" t="s">
        <v>1968</v>
      </c>
      <c r="C13" s="448"/>
    </row>
    <row r="14" customFormat="false" ht="15" hidden="false" customHeight="false" outlineLevel="0" collapsed="false">
      <c r="A14" s="449" t="s">
        <v>1969</v>
      </c>
      <c r="B14" s="450" t="s">
        <v>1970</v>
      </c>
      <c r="C14" s="448"/>
    </row>
    <row r="15" customFormat="false" ht="26.4" hidden="false" customHeight="false" outlineLevel="0" collapsed="false">
      <c r="A15" s="449" t="s">
        <v>1971</v>
      </c>
      <c r="B15" s="450" t="s">
        <v>311</v>
      </c>
      <c r="C15" s="448" t="n">
        <v>8537000</v>
      </c>
      <c r="D15" s="451" t="n">
        <f aca="false">C15-'ведомственная 2014'!G397</f>
        <v>8537000</v>
      </c>
    </row>
    <row r="16" customFormat="false" ht="15" hidden="false" customHeight="false" outlineLevel="0" collapsed="false">
      <c r="A16" s="449" t="s">
        <v>1972</v>
      </c>
      <c r="B16" s="450" t="s">
        <v>316</v>
      </c>
      <c r="C16" s="448" t="n">
        <f aca="false">1500000+55107</f>
        <v>1555107</v>
      </c>
      <c r="D16" s="451" t="n">
        <f aca="false">C16-'ведомственная 2014'!G52</f>
        <v>1555107</v>
      </c>
    </row>
    <row r="17" customFormat="false" ht="26.4" hidden="false" customHeight="false" outlineLevel="0" collapsed="false">
      <c r="A17" s="449" t="s">
        <v>1973</v>
      </c>
      <c r="B17" s="450" t="s">
        <v>1974</v>
      </c>
      <c r="C17" s="448"/>
    </row>
    <row r="18" customFormat="false" ht="15" hidden="false" customHeight="false" outlineLevel="0" collapsed="false">
      <c r="A18" s="454" t="s">
        <v>1975</v>
      </c>
      <c r="B18" s="455" t="s">
        <v>43</v>
      </c>
      <c r="C18" s="448" t="n">
        <f aca="false">26190+27274+720000+375064+3754446+10000+3099047-8621+8621+2000+3000</f>
        <v>8017021</v>
      </c>
      <c r="D18" s="451" t="n">
        <f aca="false">C18-'ведомственная 2014'!G60</f>
        <v>8017021</v>
      </c>
    </row>
    <row r="19" customFormat="false" ht="15" hidden="false" customHeight="false" outlineLevel="0" collapsed="false">
      <c r="A19" s="438"/>
      <c r="B19" s="439"/>
      <c r="C19" s="448"/>
    </row>
    <row r="20" s="445" customFormat="true" ht="15.6" hidden="false" customHeight="false" outlineLevel="0" collapsed="false">
      <c r="A20" s="440" t="s">
        <v>1976</v>
      </c>
      <c r="B20" s="441" t="s">
        <v>1977</v>
      </c>
      <c r="C20" s="442" t="n">
        <f aca="false">SUM(C21:C29)</f>
        <v>12972</v>
      </c>
      <c r="D20" s="443" t="n">
        <f aca="false">C20-'ведомственная 2014'!G78</f>
        <v>12972</v>
      </c>
      <c r="E20" s="444" t="n">
        <f aca="false">C20-[1]свод!$E$204</f>
        <v>0</v>
      </c>
    </row>
    <row r="21" customFormat="false" ht="15" hidden="false" customHeight="false" outlineLevel="0" collapsed="false">
      <c r="A21" s="446" t="s">
        <v>1978</v>
      </c>
      <c r="B21" s="456" t="s">
        <v>1979</v>
      </c>
      <c r="C21" s="448"/>
    </row>
    <row r="22" customFormat="false" ht="39.6" hidden="false" customHeight="false" outlineLevel="0" collapsed="false">
      <c r="A22" s="449" t="s">
        <v>1980</v>
      </c>
      <c r="B22" s="450" t="s">
        <v>1981</v>
      </c>
      <c r="C22" s="448"/>
    </row>
    <row r="23" customFormat="false" ht="26.4" hidden="false" customHeight="false" outlineLevel="0" collapsed="false">
      <c r="A23" s="449" t="s">
        <v>1982</v>
      </c>
      <c r="B23" s="450" t="s">
        <v>1983</v>
      </c>
      <c r="C23" s="448"/>
    </row>
    <row r="24" customFormat="false" ht="15" hidden="false" customHeight="false" outlineLevel="0" collapsed="false">
      <c r="A24" s="449" t="s">
        <v>1984</v>
      </c>
      <c r="B24" s="450" t="s">
        <v>114</v>
      </c>
      <c r="C24" s="448" t="n">
        <v>12972</v>
      </c>
      <c r="D24" s="451" t="e">
        <f aca="false">C24-#REF!</f>
        <v>#REF!</v>
      </c>
    </row>
    <row r="25" customFormat="false" ht="39.6" hidden="false" customHeight="false" outlineLevel="0" collapsed="false">
      <c r="A25" s="449" t="s">
        <v>1985</v>
      </c>
      <c r="B25" s="450" t="s">
        <v>1986</v>
      </c>
      <c r="C25" s="448"/>
    </row>
    <row r="26" customFormat="false" ht="15" hidden="false" customHeight="false" outlineLevel="0" collapsed="false">
      <c r="A26" s="449" t="s">
        <v>1987</v>
      </c>
      <c r="B26" s="450" t="s">
        <v>1988</v>
      </c>
      <c r="C26" s="448"/>
    </row>
    <row r="27" customFormat="false" ht="26.4" hidden="false" customHeight="false" outlineLevel="0" collapsed="false">
      <c r="A27" s="449" t="s">
        <v>1989</v>
      </c>
      <c r="B27" s="450" t="s">
        <v>1990</v>
      </c>
      <c r="C27" s="448"/>
    </row>
    <row r="28" customFormat="false" ht="26.4" hidden="false" customHeight="false" outlineLevel="0" collapsed="false">
      <c r="A28" s="449" t="s">
        <v>1991</v>
      </c>
      <c r="B28" s="450" t="s">
        <v>1992</v>
      </c>
      <c r="C28" s="448"/>
    </row>
    <row r="29" customFormat="false" ht="26.4" hidden="false" customHeight="false" outlineLevel="0" collapsed="false">
      <c r="A29" s="454" t="s">
        <v>1993</v>
      </c>
      <c r="B29" s="455" t="s">
        <v>1994</v>
      </c>
      <c r="C29" s="448"/>
    </row>
    <row r="30" customFormat="false" ht="15" hidden="false" customHeight="false" outlineLevel="0" collapsed="false">
      <c r="A30" s="438"/>
      <c r="B30" s="439"/>
      <c r="C30" s="448"/>
    </row>
    <row r="31" s="445" customFormat="true" ht="43.5" hidden="false" customHeight="true" outlineLevel="0" collapsed="false">
      <c r="A31" s="440" t="s">
        <v>1995</v>
      </c>
      <c r="B31" s="457" t="s">
        <v>1996</v>
      </c>
      <c r="C31" s="442" t="n">
        <f aca="false">SUM(C32:C45)</f>
        <v>16669168</v>
      </c>
      <c r="D31" s="443" t="n">
        <f aca="false">C31-'ведомственная 2014'!G89</f>
        <v>16669168</v>
      </c>
      <c r="E31" s="458" t="n">
        <f aca="false">C31-[1]свод!$E$205</f>
        <v>0</v>
      </c>
    </row>
    <row r="32" customFormat="false" ht="15" hidden="false" customHeight="false" outlineLevel="0" collapsed="false">
      <c r="A32" s="446" t="s">
        <v>1997</v>
      </c>
      <c r="B32" s="439" t="s">
        <v>1998</v>
      </c>
      <c r="C32" s="448"/>
    </row>
    <row r="33" customFormat="false" ht="15" hidden="false" customHeight="false" outlineLevel="0" collapsed="false">
      <c r="A33" s="449" t="s">
        <v>1999</v>
      </c>
      <c r="B33" s="450" t="s">
        <v>1186</v>
      </c>
      <c r="C33" s="448" t="n">
        <f aca="false">315585+11659394+26106</f>
        <v>12001085</v>
      </c>
      <c r="D33" s="451" t="e">
        <f aca="false">C33-#REF!</f>
        <v>#REF!</v>
      </c>
    </row>
    <row r="34" customFormat="false" ht="15" hidden="false" customHeight="false" outlineLevel="0" collapsed="false">
      <c r="A34" s="449" t="s">
        <v>2000</v>
      </c>
      <c r="B34" s="450" t="s">
        <v>2001</v>
      </c>
      <c r="C34" s="448"/>
    </row>
    <row r="35" customFormat="false" ht="15" hidden="false" customHeight="false" outlineLevel="0" collapsed="false">
      <c r="A35" s="449" t="s">
        <v>2002</v>
      </c>
      <c r="B35" s="450" t="s">
        <v>2003</v>
      </c>
      <c r="C35" s="448"/>
    </row>
    <row r="36" customFormat="false" ht="15" hidden="false" customHeight="false" outlineLevel="0" collapsed="false">
      <c r="A36" s="449" t="s">
        <v>2004</v>
      </c>
      <c r="B36" s="450" t="s">
        <v>1196</v>
      </c>
      <c r="C36" s="448" t="n">
        <v>177958</v>
      </c>
      <c r="D36" s="451" t="e">
        <f aca="false">C36-#REF!</f>
        <v>#REF!</v>
      </c>
    </row>
    <row r="37" customFormat="false" ht="15" hidden="false" customHeight="false" outlineLevel="0" collapsed="false">
      <c r="A37" s="449" t="s">
        <v>2005</v>
      </c>
      <c r="B37" s="450" t="s">
        <v>2006</v>
      </c>
      <c r="C37" s="448"/>
    </row>
    <row r="38" customFormat="false" ht="15" hidden="false" customHeight="false" outlineLevel="0" collapsed="false">
      <c r="A38" s="449" t="s">
        <v>2007</v>
      </c>
      <c r="B38" s="450" t="s">
        <v>2008</v>
      </c>
      <c r="C38" s="448"/>
    </row>
    <row r="39" customFormat="false" ht="39.6" hidden="false" customHeight="false" outlineLevel="0" collapsed="false">
      <c r="A39" s="449" t="s">
        <v>2009</v>
      </c>
      <c r="B39" s="450" t="s">
        <v>1197</v>
      </c>
      <c r="C39" s="448" t="n">
        <v>67662</v>
      </c>
      <c r="D39" s="451" t="e">
        <f aca="false">C39-#REF!</f>
        <v>#REF!</v>
      </c>
    </row>
    <row r="40" customFormat="false" ht="45.75" hidden="false" customHeight="true" outlineLevel="0" collapsed="false">
      <c r="A40" s="449" t="s">
        <v>2010</v>
      </c>
      <c r="B40" s="450" t="s">
        <v>2011</v>
      </c>
      <c r="C40" s="448" t="n">
        <v>996190</v>
      </c>
      <c r="D40" s="451" t="n">
        <f aca="false">C40-'ведомственная 2014'!G90</f>
        <v>996190</v>
      </c>
    </row>
    <row r="41" customFormat="false" ht="15" hidden="false" customHeight="false" outlineLevel="0" collapsed="false">
      <c r="A41" s="449" t="s">
        <v>2012</v>
      </c>
      <c r="B41" s="450" t="s">
        <v>1198</v>
      </c>
      <c r="C41" s="448" t="n">
        <f aca="false">46851+3225689+100000+53733</f>
        <v>3426273</v>
      </c>
      <c r="D41" s="451" t="e">
        <f aca="false">C41-#REF!</f>
        <v>#REF!</v>
      </c>
    </row>
    <row r="42" customFormat="false" ht="15" hidden="false" customHeight="false" outlineLevel="0" collapsed="false">
      <c r="A42" s="449" t="s">
        <v>2013</v>
      </c>
      <c r="B42" s="450" t="s">
        <v>2014</v>
      </c>
      <c r="C42" s="448"/>
    </row>
    <row r="43" customFormat="false" ht="39.6" hidden="false" customHeight="false" outlineLevel="0" collapsed="false">
      <c r="A43" s="449" t="s">
        <v>2015</v>
      </c>
      <c r="B43" s="450" t="s">
        <v>2016</v>
      </c>
      <c r="C43" s="448"/>
    </row>
    <row r="44" customFormat="false" ht="39.6" hidden="false" customHeight="false" outlineLevel="0" collapsed="false">
      <c r="A44" s="449" t="s">
        <v>2017</v>
      </c>
      <c r="B44" s="450" t="s">
        <v>2018</v>
      </c>
      <c r="C44" s="448"/>
    </row>
    <row r="45" customFormat="false" ht="39.6" hidden="false" customHeight="false" outlineLevel="0" collapsed="false">
      <c r="A45" s="454" t="s">
        <v>2019</v>
      </c>
      <c r="B45" s="455" t="s">
        <v>2020</v>
      </c>
      <c r="C45" s="448"/>
    </row>
    <row r="46" customFormat="false" ht="15" hidden="false" customHeight="false" outlineLevel="0" collapsed="false">
      <c r="A46" s="438"/>
      <c r="B46" s="439"/>
      <c r="C46" s="448"/>
    </row>
    <row r="47" s="445" customFormat="true" ht="15.6" hidden="false" customHeight="false" outlineLevel="0" collapsed="false">
      <c r="A47" s="440" t="s">
        <v>2021</v>
      </c>
      <c r="B47" s="457" t="s">
        <v>2022</v>
      </c>
      <c r="C47" s="442" t="n">
        <f aca="false">SUM(C48:C59)</f>
        <v>47268313</v>
      </c>
      <c r="D47" s="443" t="n">
        <f aca="false">C47-'ведомственная 2014'!G119</f>
        <v>47268313</v>
      </c>
      <c r="E47" s="444" t="n">
        <f aca="false">C47-[1]свод!$E$206</f>
        <v>0</v>
      </c>
    </row>
    <row r="48" customFormat="false" ht="15" hidden="false" customHeight="false" outlineLevel="0" collapsed="false">
      <c r="A48" s="446" t="s">
        <v>2023</v>
      </c>
      <c r="B48" s="459" t="s">
        <v>158</v>
      </c>
      <c r="C48" s="448" t="n">
        <f aca="false">449106+1060+723785</f>
        <v>1173951</v>
      </c>
      <c r="D48" s="451" t="e">
        <f aca="false">C48-#REF!</f>
        <v>#REF!</v>
      </c>
    </row>
    <row r="49" customFormat="false" ht="15" hidden="false" customHeight="false" outlineLevel="0" collapsed="false">
      <c r="A49" s="449" t="s">
        <v>2024</v>
      </c>
      <c r="B49" s="460" t="s">
        <v>1476</v>
      </c>
      <c r="C49" s="448" t="n">
        <f aca="false">139180+153</f>
        <v>139333</v>
      </c>
      <c r="D49" s="451" t="e">
        <f aca="false">C49-#REF!</f>
        <v>#REF!</v>
      </c>
    </row>
    <row r="50" customFormat="false" ht="26.4" hidden="false" customHeight="false" outlineLevel="0" collapsed="false">
      <c r="A50" s="449" t="s">
        <v>2025</v>
      </c>
      <c r="B50" s="450" t="s">
        <v>2026</v>
      </c>
      <c r="C50" s="448"/>
    </row>
    <row r="51" customFormat="false" ht="16.5" hidden="false" customHeight="true" outlineLevel="0" collapsed="false">
      <c r="A51" s="449" t="s">
        <v>2027</v>
      </c>
      <c r="B51" s="450" t="s">
        <v>2028</v>
      </c>
      <c r="C51" s="448"/>
    </row>
    <row r="52" customFormat="false" ht="15" hidden="false" customHeight="false" outlineLevel="0" collapsed="false">
      <c r="A52" s="449" t="s">
        <v>2029</v>
      </c>
      <c r="B52" s="450" t="s">
        <v>174</v>
      </c>
      <c r="C52" s="448" t="n">
        <f aca="false">121513+1781175+10276+669+22224</f>
        <v>1935857</v>
      </c>
      <c r="D52" s="451" t="e">
        <f aca="false">C52-#REF!</f>
        <v>#REF!</v>
      </c>
    </row>
    <row r="53" customFormat="false" ht="15" hidden="false" customHeight="false" outlineLevel="0" collapsed="false">
      <c r="A53" s="449" t="s">
        <v>2030</v>
      </c>
      <c r="B53" s="450" t="s">
        <v>506</v>
      </c>
      <c r="C53" s="448" t="n">
        <v>36721</v>
      </c>
      <c r="D53" s="451" t="e">
        <f aca="false">C53-#REF!</f>
        <v>#REF!</v>
      </c>
    </row>
    <row r="54" customFormat="false" ht="15" hidden="false" customHeight="false" outlineLevel="0" collapsed="false">
      <c r="A54" s="449" t="s">
        <v>2031</v>
      </c>
      <c r="B54" s="450" t="s">
        <v>2032</v>
      </c>
      <c r="C54" s="448"/>
    </row>
    <row r="55" customFormat="false" ht="15" hidden="false" customHeight="false" outlineLevel="0" collapsed="false">
      <c r="A55" s="449" t="s">
        <v>2033</v>
      </c>
      <c r="B55" s="450" t="s">
        <v>1152</v>
      </c>
      <c r="C55" s="448" t="n">
        <f aca="false">1712331+442920</f>
        <v>2155251</v>
      </c>
      <c r="D55" s="451" t="n">
        <f aca="false">C55-'ведомственная 2014'!G125</f>
        <v>2155251</v>
      </c>
    </row>
    <row r="56" customFormat="false" ht="15" hidden="false" customHeight="false" outlineLevel="0" collapsed="false">
      <c r="A56" s="449" t="s">
        <v>2034</v>
      </c>
      <c r="B56" s="450" t="s">
        <v>1322</v>
      </c>
      <c r="C56" s="448" t="n">
        <v>35016518</v>
      </c>
      <c r="D56" s="451" t="e">
        <f aca="false">C56-#REF!</f>
        <v>#REF!</v>
      </c>
    </row>
    <row r="57" customFormat="false" ht="15" hidden="false" customHeight="false" outlineLevel="0" collapsed="false">
      <c r="A57" s="449" t="s">
        <v>2035</v>
      </c>
      <c r="B57" s="450" t="s">
        <v>328</v>
      </c>
      <c r="C57" s="448" t="n">
        <f aca="false">391523+82000</f>
        <v>473523</v>
      </c>
      <c r="D57" s="451" t="e">
        <f aca="false">C57-#REF!</f>
        <v>#REF!</v>
      </c>
    </row>
    <row r="58" customFormat="false" ht="26.4" hidden="false" customHeight="false" outlineLevel="0" collapsed="false">
      <c r="A58" s="449" t="s">
        <v>2036</v>
      </c>
      <c r="B58" s="450" t="s">
        <v>160</v>
      </c>
      <c r="C58" s="448" t="n">
        <f aca="false">101000+19000</f>
        <v>120000</v>
      </c>
      <c r="D58" s="451" t="e">
        <f aca="false">C58-#REF!</f>
        <v>#REF!</v>
      </c>
    </row>
    <row r="59" customFormat="false" ht="26.4" hidden="false" customHeight="false" outlineLevel="0" collapsed="false">
      <c r="A59" s="454" t="s">
        <v>2037</v>
      </c>
      <c r="B59" s="455" t="s">
        <v>128</v>
      </c>
      <c r="C59" s="448" t="n">
        <f aca="false">10506+256+53397+1278437+377300+3110389+6896+537478+800000+42500</f>
        <v>6217159</v>
      </c>
      <c r="D59" s="451" t="e">
        <f aca="false">C59-#REF!</f>
        <v>#REF!</v>
      </c>
    </row>
    <row r="60" customFormat="false" ht="15" hidden="false" customHeight="false" outlineLevel="0" collapsed="false">
      <c r="A60" s="438"/>
      <c r="B60" s="439"/>
      <c r="C60" s="448"/>
    </row>
    <row r="61" s="445" customFormat="true" ht="26.4" hidden="false" customHeight="false" outlineLevel="0" collapsed="false">
      <c r="A61" s="440" t="s">
        <v>2038</v>
      </c>
      <c r="B61" s="457" t="s">
        <v>2039</v>
      </c>
      <c r="C61" s="442" t="n">
        <f aca="false">SUM(C62:C66)</f>
        <v>2711709</v>
      </c>
      <c r="D61" s="443" t="e">
        <f aca="false">C61-#REF!</f>
        <v>#REF!</v>
      </c>
      <c r="E61" s="458" t="n">
        <f aca="false">C61-[1]свод!$E$207</f>
        <v>0</v>
      </c>
    </row>
    <row r="62" customFormat="false" ht="15" hidden="false" customHeight="false" outlineLevel="0" collapsed="false">
      <c r="A62" s="446" t="s">
        <v>2040</v>
      </c>
      <c r="B62" s="439" t="s">
        <v>54</v>
      </c>
      <c r="C62" s="448" t="n">
        <f aca="false">659378+190153</f>
        <v>849531</v>
      </c>
      <c r="D62" s="451" t="e">
        <f aca="false">C62-#REF!</f>
        <v>#REF!</v>
      </c>
    </row>
    <row r="63" customFormat="false" ht="15" hidden="false" customHeight="false" outlineLevel="0" collapsed="false">
      <c r="A63" s="449" t="s">
        <v>2041</v>
      </c>
      <c r="B63" s="450" t="s">
        <v>146</v>
      </c>
      <c r="C63" s="448" t="n">
        <f aca="false">371840+283200+143500</f>
        <v>798540</v>
      </c>
      <c r="D63" s="451" t="e">
        <f aca="false">C63-#REF!</f>
        <v>#REF!</v>
      </c>
    </row>
    <row r="64" customFormat="false" ht="15" hidden="false" customHeight="false" outlineLevel="0" collapsed="false">
      <c r="A64" s="449" t="s">
        <v>2042</v>
      </c>
      <c r="B64" s="460" t="s">
        <v>1886</v>
      </c>
      <c r="C64" s="448"/>
    </row>
    <row r="65" customFormat="false" ht="26.4" hidden="false" customHeight="false" outlineLevel="0" collapsed="false">
      <c r="A65" s="449" t="s">
        <v>2043</v>
      </c>
      <c r="B65" s="450" t="s">
        <v>2044</v>
      </c>
      <c r="C65" s="448"/>
    </row>
    <row r="66" customFormat="false" ht="26.4" hidden="false" customHeight="false" outlineLevel="0" collapsed="false">
      <c r="A66" s="454" t="s">
        <v>2045</v>
      </c>
      <c r="B66" s="455" t="s">
        <v>151</v>
      </c>
      <c r="C66" s="448" t="n">
        <f aca="false">500+3969+147910+888459+22800</f>
        <v>1063638</v>
      </c>
      <c r="D66" s="451" t="e">
        <f aca="false">C66-#REF!</f>
        <v>#REF!</v>
      </c>
    </row>
    <row r="67" customFormat="false" ht="15" hidden="false" customHeight="false" outlineLevel="0" collapsed="false">
      <c r="A67" s="438"/>
      <c r="B67" s="439"/>
      <c r="C67" s="448"/>
    </row>
    <row r="68" s="445" customFormat="true" ht="15.6" hidden="false" customHeight="false" outlineLevel="0" collapsed="false">
      <c r="A68" s="440" t="s">
        <v>2046</v>
      </c>
      <c r="B68" s="457" t="s">
        <v>2047</v>
      </c>
      <c r="C68" s="442" t="n">
        <f aca="false">SUM(C69:C73)</f>
        <v>487816</v>
      </c>
      <c r="D68" s="443" t="e">
        <f aca="false">C68-#REF!</f>
        <v>#REF!</v>
      </c>
      <c r="E68" s="444" t="n">
        <f aca="false">C68-[1]свод!$E$208</f>
        <v>0</v>
      </c>
    </row>
    <row r="69" customFormat="false" ht="15" hidden="false" customHeight="false" outlineLevel="0" collapsed="false">
      <c r="A69" s="446" t="s">
        <v>2048</v>
      </c>
      <c r="B69" s="461" t="s">
        <v>2049</v>
      </c>
      <c r="C69" s="448"/>
    </row>
    <row r="70" customFormat="false" ht="26.4" hidden="false" customHeight="false" outlineLevel="0" collapsed="false">
      <c r="A70" s="449" t="s">
        <v>2050</v>
      </c>
      <c r="B70" s="450" t="s">
        <v>2051</v>
      </c>
      <c r="C70" s="448"/>
    </row>
    <row r="71" customFormat="false" ht="26.4" hidden="false" customHeight="false" outlineLevel="0" collapsed="false">
      <c r="A71" s="449" t="s">
        <v>2052</v>
      </c>
      <c r="B71" s="450" t="s">
        <v>234</v>
      </c>
      <c r="C71" s="448" t="n">
        <f aca="false">5794-669</f>
        <v>5125</v>
      </c>
      <c r="D71" s="451" t="e">
        <f aca="false">C71-#REF!</f>
        <v>#REF!</v>
      </c>
    </row>
    <row r="72" customFormat="false" ht="26.4" hidden="false" customHeight="false" outlineLevel="0" collapsed="false">
      <c r="A72" s="449" t="s">
        <v>2053</v>
      </c>
      <c r="B72" s="450" t="s">
        <v>2054</v>
      </c>
      <c r="C72" s="448"/>
    </row>
    <row r="73" customFormat="false" ht="26.4" hidden="false" customHeight="false" outlineLevel="0" collapsed="false">
      <c r="A73" s="454" t="s">
        <v>2055</v>
      </c>
      <c r="B73" s="455" t="s">
        <v>521</v>
      </c>
      <c r="C73" s="448" t="n">
        <f aca="false">850+190719+291122</f>
        <v>482691</v>
      </c>
      <c r="D73" s="451" t="e">
        <f aca="false">C73-#REF!</f>
        <v>#REF!</v>
      </c>
    </row>
    <row r="74" customFormat="false" ht="15" hidden="false" customHeight="false" outlineLevel="0" collapsed="false">
      <c r="A74" s="438"/>
      <c r="B74" s="439"/>
      <c r="C74" s="448"/>
    </row>
    <row r="75" s="445" customFormat="true" ht="15.6" hidden="false" customHeight="false" outlineLevel="0" collapsed="false">
      <c r="A75" s="440" t="s">
        <v>2056</v>
      </c>
      <c r="B75" s="457" t="s">
        <v>2057</v>
      </c>
      <c r="C75" s="442" t="n">
        <f aca="false">SUM(C76:C84)</f>
        <v>15977562</v>
      </c>
      <c r="D75" s="443" t="n">
        <f aca="false">C75-'ведомственная 2014'!G169</f>
        <v>15977562</v>
      </c>
      <c r="E75" s="444" t="n">
        <f aca="false">C75-[1]свод!$E$209</f>
        <v>0</v>
      </c>
    </row>
    <row r="76" customFormat="false" ht="15" hidden="false" customHeight="false" outlineLevel="0" collapsed="false">
      <c r="A76" s="446" t="s">
        <v>2058</v>
      </c>
      <c r="B76" s="439" t="s">
        <v>692</v>
      </c>
      <c r="C76" s="448" t="n">
        <v>45109</v>
      </c>
      <c r="D76" s="451" t="e">
        <f aca="false">C76-#REF!</f>
        <v>#REF!</v>
      </c>
    </row>
    <row r="77" customFormat="false" ht="15" hidden="false" customHeight="false" outlineLevel="0" collapsed="false">
      <c r="A77" s="449" t="s">
        <v>2059</v>
      </c>
      <c r="B77" s="450" t="s">
        <v>284</v>
      </c>
      <c r="C77" s="448" t="n">
        <f aca="false">16320+1579553+35000-120708</f>
        <v>1510165</v>
      </c>
      <c r="D77" s="451" t="e">
        <f aca="false">C77-#REF!</f>
        <v>#REF!</v>
      </c>
    </row>
    <row r="78" customFormat="false" ht="15" hidden="false" customHeight="false" outlineLevel="0" collapsed="false">
      <c r="A78" s="449" t="s">
        <v>2060</v>
      </c>
      <c r="B78" s="450" t="s">
        <v>756</v>
      </c>
      <c r="C78" s="448" t="n">
        <v>4671918</v>
      </c>
      <c r="D78" s="451" t="e">
        <f aca="false">C78-#REF!</f>
        <v>#REF!</v>
      </c>
    </row>
    <row r="79" customFormat="false" ht="15" hidden="false" customHeight="false" outlineLevel="0" collapsed="false">
      <c r="A79" s="449" t="s">
        <v>2061</v>
      </c>
      <c r="B79" s="450" t="s">
        <v>237</v>
      </c>
      <c r="C79" s="448" t="n">
        <f aca="false">30220+3196696+9500-18000</f>
        <v>3218416</v>
      </c>
      <c r="D79" s="451" t="e">
        <f aca="false">C79-#REF!</f>
        <v>#REF!</v>
      </c>
    </row>
    <row r="80" customFormat="false" ht="26.4" hidden="false" customHeight="false" outlineLevel="0" collapsed="false">
      <c r="A80" s="449" t="s">
        <v>2062</v>
      </c>
      <c r="B80" s="450" t="s">
        <v>286</v>
      </c>
      <c r="C80" s="448" t="n">
        <v>419843</v>
      </c>
      <c r="D80" s="451" t="e">
        <f aca="false">C80-#REF!</f>
        <v>#REF!</v>
      </c>
    </row>
    <row r="81" customFormat="false" ht="26.4" hidden="false" customHeight="false" outlineLevel="0" collapsed="false">
      <c r="A81" s="462" t="s">
        <v>2063</v>
      </c>
      <c r="B81" s="463" t="s">
        <v>292</v>
      </c>
      <c r="C81" s="448" t="n">
        <f aca="false">507500+3215131</f>
        <v>3722631</v>
      </c>
      <c r="D81" s="451" t="e">
        <f aca="false">C81-#REF!</f>
        <v>#REF!</v>
      </c>
    </row>
    <row r="82" customFormat="false" ht="15" hidden="false" customHeight="false" outlineLevel="0" collapsed="false">
      <c r="A82" s="449" t="s">
        <v>2064</v>
      </c>
      <c r="B82" s="450" t="s">
        <v>61</v>
      </c>
      <c r="C82" s="448" t="n">
        <f aca="false">73808+458+39313+268054</f>
        <v>381633</v>
      </c>
      <c r="D82" s="451" t="n">
        <f aca="false">C82-'ведомственная 2014'!G197</f>
        <v>381633</v>
      </c>
    </row>
    <row r="83" customFormat="false" ht="26.4" hidden="false" customHeight="false" outlineLevel="0" collapsed="false">
      <c r="A83" s="449" t="s">
        <v>2065</v>
      </c>
      <c r="B83" s="450" t="s">
        <v>795</v>
      </c>
      <c r="C83" s="448" t="n">
        <v>5625</v>
      </c>
      <c r="D83" s="451" t="e">
        <f aca="false">C83-#REF!</f>
        <v>#REF!</v>
      </c>
    </row>
    <row r="84" customFormat="false" ht="15" hidden="false" customHeight="false" outlineLevel="0" collapsed="false">
      <c r="A84" s="454" t="s">
        <v>2066</v>
      </c>
      <c r="B84" s="455" t="s">
        <v>579</v>
      </c>
      <c r="C84" s="448" t="n">
        <f aca="false">520+80550+787674+1057879+75599</f>
        <v>2002222</v>
      </c>
      <c r="D84" s="451" t="e">
        <f aca="false">C84-#REF!</f>
        <v>#REF!</v>
      </c>
    </row>
    <row r="85" customFormat="false" ht="15" hidden="false" customHeight="false" outlineLevel="0" collapsed="false">
      <c r="A85" s="438"/>
      <c r="B85" s="439"/>
      <c r="C85" s="448"/>
    </row>
    <row r="86" s="445" customFormat="true" ht="39.6" hidden="false" customHeight="false" outlineLevel="0" collapsed="false">
      <c r="A86" s="440" t="s">
        <v>2067</v>
      </c>
      <c r="B86" s="457" t="s">
        <v>2068</v>
      </c>
      <c r="C86" s="442" t="n">
        <f aca="false">SUM(C87:C92)</f>
        <v>4620983</v>
      </c>
      <c r="D86" s="443" t="n">
        <f aca="false">C86-'ведомственная 2014'!G214</f>
        <v>4620983</v>
      </c>
      <c r="E86" s="444" t="n">
        <f aca="false">C86-[1]свод!$E$210</f>
        <v>0</v>
      </c>
    </row>
    <row r="87" customFormat="false" ht="15" hidden="false" customHeight="false" outlineLevel="0" collapsed="false">
      <c r="A87" s="446" t="s">
        <v>2069</v>
      </c>
      <c r="B87" s="439" t="s">
        <v>2070</v>
      </c>
      <c r="C87" s="448" t="n">
        <f aca="false">2049557+253950+3000</f>
        <v>2306507</v>
      </c>
      <c r="D87" s="451" t="n">
        <f aca="false">C87-'ведомственная 2014'!G215</f>
        <v>2306507</v>
      </c>
    </row>
    <row r="88" customFormat="false" ht="15" hidden="false" customHeight="false" outlineLevel="0" collapsed="false">
      <c r="A88" s="449" t="s">
        <v>2071</v>
      </c>
      <c r="B88" s="450" t="s">
        <v>2072</v>
      </c>
      <c r="C88" s="448"/>
    </row>
    <row r="89" customFormat="false" ht="15" hidden="false" customHeight="false" outlineLevel="0" collapsed="false">
      <c r="A89" s="449" t="s">
        <v>2073</v>
      </c>
      <c r="B89" s="450" t="s">
        <v>562</v>
      </c>
      <c r="C89" s="448" t="n">
        <v>915009</v>
      </c>
      <c r="D89" s="451" t="e">
        <f aca="false">C89-#REF!</f>
        <v>#REF!</v>
      </c>
    </row>
    <row r="90" customFormat="false" ht="15" hidden="false" customHeight="false" outlineLevel="0" collapsed="false">
      <c r="A90" s="449" t="s">
        <v>2074</v>
      </c>
      <c r="B90" s="450" t="s">
        <v>568</v>
      </c>
      <c r="C90" s="448" t="n">
        <v>482232</v>
      </c>
      <c r="D90" s="451" t="e">
        <f aca="false">C90-#REF!</f>
        <v>#REF!</v>
      </c>
    </row>
    <row r="91" customFormat="false" ht="39.6" hidden="false" customHeight="false" outlineLevel="0" collapsed="false">
      <c r="A91" s="454" t="s">
        <v>2075</v>
      </c>
      <c r="B91" s="455" t="s">
        <v>2076</v>
      </c>
      <c r="C91" s="448"/>
    </row>
    <row r="92" customFormat="false" ht="39.6" hidden="false" customHeight="false" outlineLevel="0" collapsed="false">
      <c r="A92" s="446" t="s">
        <v>2077</v>
      </c>
      <c r="B92" s="439" t="s">
        <v>2078</v>
      </c>
      <c r="C92" s="448" t="n">
        <f aca="false">1210+12189+1700+611492+290644</f>
        <v>917235</v>
      </c>
      <c r="D92" s="451" t="e">
        <f aca="false">C92-#REF!</f>
        <v>#REF!</v>
      </c>
    </row>
    <row r="93" customFormat="false" ht="15" hidden="false" customHeight="false" outlineLevel="0" collapsed="false">
      <c r="A93" s="464"/>
      <c r="B93" s="465"/>
      <c r="C93" s="448"/>
    </row>
    <row r="94" s="445" customFormat="true" ht="26.4" hidden="false" customHeight="false" outlineLevel="0" collapsed="false">
      <c r="A94" s="440" t="s">
        <v>2079</v>
      </c>
      <c r="B94" s="457" t="s">
        <v>2080</v>
      </c>
      <c r="C94" s="442" t="n">
        <f aca="false">SUM(C95:C104)</f>
        <v>37148428</v>
      </c>
      <c r="D94" s="443" t="n">
        <f aca="false">C94-'ведомственная 2014'!G288</f>
        <v>37148428</v>
      </c>
      <c r="E94" s="444" t="n">
        <f aca="false">C94-[1]свод!$E$211</f>
        <v>0</v>
      </c>
    </row>
    <row r="95" customFormat="false" ht="15" hidden="false" customHeight="false" outlineLevel="0" collapsed="false">
      <c r="A95" s="449" t="s">
        <v>2081</v>
      </c>
      <c r="B95" s="450" t="s">
        <v>293</v>
      </c>
      <c r="C95" s="448" t="n">
        <f aca="false">820590+7752658+2890840+2783923</f>
        <v>14248011</v>
      </c>
      <c r="D95" s="451" t="e">
        <f aca="false">C95-#REF!</f>
        <v>#REF!</v>
      </c>
    </row>
    <row r="96" customFormat="false" ht="15" hidden="false" customHeight="false" outlineLevel="0" collapsed="false">
      <c r="A96" s="449" t="s">
        <v>2082</v>
      </c>
      <c r="B96" s="450" t="s">
        <v>607</v>
      </c>
      <c r="C96" s="448" t="n">
        <v>662232</v>
      </c>
      <c r="D96" s="451" t="e">
        <f aca="false">C96-#REF!</f>
        <v>#REF!</v>
      </c>
    </row>
    <row r="97" customFormat="false" ht="26.4" hidden="false" customHeight="false" outlineLevel="0" collapsed="false">
      <c r="A97" s="449" t="s">
        <v>2083</v>
      </c>
      <c r="B97" s="450" t="s">
        <v>2084</v>
      </c>
      <c r="C97" s="448"/>
    </row>
    <row r="98" customFormat="false" ht="15" hidden="false" customHeight="false" outlineLevel="0" collapsed="false">
      <c r="A98" s="449" t="s">
        <v>2085</v>
      </c>
      <c r="B98" s="450" t="s">
        <v>2086</v>
      </c>
      <c r="C98" s="448"/>
    </row>
    <row r="99" customFormat="false" ht="15" hidden="false" customHeight="false" outlineLevel="0" collapsed="false">
      <c r="A99" s="449" t="s">
        <v>2087</v>
      </c>
      <c r="B99" s="466" t="s">
        <v>617</v>
      </c>
      <c r="C99" s="448" t="n">
        <v>724098</v>
      </c>
      <c r="D99" s="451" t="e">
        <f aca="false">C99-#REF!</f>
        <v>#REF!</v>
      </c>
    </row>
    <row r="100" customFormat="false" ht="39.6" hidden="false" customHeight="false" outlineLevel="0" collapsed="false">
      <c r="A100" s="449" t="s">
        <v>2088</v>
      </c>
      <c r="B100" s="466" t="s">
        <v>636</v>
      </c>
      <c r="C100" s="448" t="n">
        <v>377981</v>
      </c>
      <c r="D100" s="467" t="e">
        <f aca="false">C100-#REF!</f>
        <v>#REF!</v>
      </c>
    </row>
    <row r="101" customFormat="false" ht="26.4" hidden="false" customHeight="false" outlineLevel="0" collapsed="false">
      <c r="A101" s="449" t="s">
        <v>2089</v>
      </c>
      <c r="B101" s="450" t="s">
        <v>2090</v>
      </c>
      <c r="C101" s="448"/>
    </row>
    <row r="102" customFormat="false" ht="15" hidden="false" customHeight="false" outlineLevel="0" collapsed="false">
      <c r="A102" s="449" t="s">
        <v>2091</v>
      </c>
      <c r="B102" s="460" t="s">
        <v>294</v>
      </c>
      <c r="C102" s="448" t="n">
        <f aca="false">7800+1408321+370000+6700</f>
        <v>1792821</v>
      </c>
      <c r="D102" s="451" t="e">
        <f aca="false">C102-#REF!</f>
        <v>#REF!</v>
      </c>
    </row>
    <row r="103" customFormat="false" ht="39.6" hidden="false" customHeight="false" outlineLevel="0" collapsed="false">
      <c r="A103" s="449" t="s">
        <v>2092</v>
      </c>
      <c r="B103" s="450" t="s">
        <v>646</v>
      </c>
      <c r="C103" s="448" t="n">
        <v>269728</v>
      </c>
      <c r="D103" s="451" t="e">
        <f aca="false">C103-#REF!</f>
        <v>#REF!</v>
      </c>
    </row>
    <row r="104" customFormat="false" ht="26.4" hidden="false" customHeight="false" outlineLevel="0" collapsed="false">
      <c r="A104" s="454" t="s">
        <v>2093</v>
      </c>
      <c r="B104" s="455" t="s">
        <v>69</v>
      </c>
      <c r="C104" s="448" t="n">
        <f aca="false">700+77619-4704+1061358+45000+20330903+21267+285337+40000-2783923</f>
        <v>19073557</v>
      </c>
      <c r="D104" s="451" t="e">
        <f aca="false">C104-#REF!</f>
        <v>#REF!</v>
      </c>
    </row>
    <row r="105" customFormat="false" ht="15" hidden="false" customHeight="false" outlineLevel="0" collapsed="false">
      <c r="A105" s="438"/>
      <c r="B105" s="439"/>
      <c r="C105" s="448"/>
    </row>
    <row r="106" s="445" customFormat="true" ht="15.6" hidden="false" customHeight="false" outlineLevel="0" collapsed="false">
      <c r="A106" s="440" t="s">
        <v>2094</v>
      </c>
      <c r="B106" s="441" t="s">
        <v>2095</v>
      </c>
      <c r="C106" s="442" t="n">
        <f aca="false">SUM(C107:C112)</f>
        <v>43410314</v>
      </c>
      <c r="D106" s="443" t="n">
        <f aca="false">C106-'ведомственная 2014'!G339</f>
        <v>43410314</v>
      </c>
      <c r="E106" s="444" t="n">
        <f aca="false">C106-[1]свод!$E$212</f>
        <v>0</v>
      </c>
    </row>
    <row r="107" customFormat="false" ht="15" hidden="false" customHeight="false" outlineLevel="0" collapsed="false">
      <c r="A107" s="446" t="s">
        <v>2096</v>
      </c>
      <c r="B107" s="456" t="s">
        <v>1266</v>
      </c>
      <c r="C107" s="448" t="n">
        <v>142633</v>
      </c>
      <c r="D107" s="451" t="n">
        <f aca="false">C107-'ведомственная 2014'!G340</f>
        <v>142633</v>
      </c>
    </row>
    <row r="108" customFormat="false" ht="15" hidden="false" customHeight="false" outlineLevel="0" collapsed="false">
      <c r="A108" s="449" t="s">
        <v>2097</v>
      </c>
      <c r="B108" s="450" t="s">
        <v>965</v>
      </c>
      <c r="C108" s="448" t="n">
        <f aca="false">6842258-285000+384800</f>
        <v>6942058</v>
      </c>
      <c r="D108" s="451" t="e">
        <f aca="false">C108-#REF!</f>
        <v>#REF!</v>
      </c>
    </row>
    <row r="109" customFormat="false" ht="15" hidden="false" customHeight="false" outlineLevel="0" collapsed="false">
      <c r="A109" s="449" t="s">
        <v>2098</v>
      </c>
      <c r="B109" s="450" t="s">
        <v>257</v>
      </c>
      <c r="C109" s="448" t="n">
        <f aca="false">12882130+394827+10076960+5733862+51761+768117+120000-5045+375914+84409+52500+415975</f>
        <v>30951410</v>
      </c>
      <c r="D109" s="451" t="n">
        <f aca="false">C109-'ведомственная 2014'!G345</f>
        <v>30951410</v>
      </c>
    </row>
    <row r="110" customFormat="false" ht="15" hidden="false" customHeight="false" outlineLevel="0" collapsed="false">
      <c r="A110" s="449" t="s">
        <v>2099</v>
      </c>
      <c r="B110" s="460" t="s">
        <v>833</v>
      </c>
      <c r="C110" s="448" t="n">
        <f aca="false">580+2000+2871367</f>
        <v>2873947</v>
      </c>
      <c r="D110" s="451" t="e">
        <f aca="false">C110-#REF!</f>
        <v>#REF!</v>
      </c>
    </row>
    <row r="111" customFormat="false" ht="26.4" hidden="false" customHeight="false" outlineLevel="0" collapsed="false">
      <c r="A111" s="449" t="s">
        <v>2100</v>
      </c>
      <c r="B111" s="450" t="s">
        <v>2101</v>
      </c>
      <c r="C111" s="448"/>
    </row>
    <row r="112" customFormat="false" ht="26.4" hidden="false" customHeight="false" outlineLevel="0" collapsed="false">
      <c r="A112" s="454" t="s">
        <v>2102</v>
      </c>
      <c r="B112" s="455" t="s">
        <v>299</v>
      </c>
      <c r="C112" s="448" t="n">
        <f aca="false">78766+7647+85664+1988045+285000+55144</f>
        <v>2500266</v>
      </c>
      <c r="D112" s="451" t="e">
        <f aca="false">C112-#REF!</f>
        <v>#REF!</v>
      </c>
    </row>
    <row r="113" customFormat="false" ht="15" hidden="false" customHeight="false" outlineLevel="0" collapsed="false">
      <c r="A113" s="438"/>
      <c r="B113" s="439"/>
      <c r="C113" s="448"/>
    </row>
    <row r="114" s="445" customFormat="true" ht="15.6" hidden="false" customHeight="false" outlineLevel="0" collapsed="false">
      <c r="A114" s="440" t="s">
        <v>2103</v>
      </c>
      <c r="B114" s="441" t="s">
        <v>2104</v>
      </c>
      <c r="C114" s="442" t="n">
        <f aca="false">SUM(C115:C119)</f>
        <v>58232166</v>
      </c>
      <c r="D114" s="443" t="e">
        <f aca="false">C114-#REF!</f>
        <v>#REF!</v>
      </c>
      <c r="E114" s="458" t="n">
        <f aca="false">C114-[1]свод!$E$213</f>
        <v>0</v>
      </c>
    </row>
    <row r="115" customFormat="false" ht="26.4" hidden="false" customHeight="false" outlineLevel="0" collapsed="false">
      <c r="A115" s="446" t="s">
        <v>2105</v>
      </c>
      <c r="B115" s="456" t="s">
        <v>345</v>
      </c>
      <c r="C115" s="448" t="n">
        <f aca="false">5289811-576383</f>
        <v>4713428</v>
      </c>
      <c r="D115" s="451" t="e">
        <f aca="false">C115-#REF!</f>
        <v>#REF!</v>
      </c>
      <c r="E115" s="468" t="n">
        <f aca="false">C115-[1]свод!$E$215</f>
        <v>0</v>
      </c>
    </row>
    <row r="116" customFormat="false" ht="39.6" hidden="false" customHeight="false" outlineLevel="0" collapsed="false">
      <c r="A116" s="449" t="s">
        <v>2106</v>
      </c>
      <c r="B116" s="466" t="s">
        <v>263</v>
      </c>
      <c r="C116" s="448" t="n">
        <f aca="false">45137+1422412-8000+3516363+1120817+115530+4450200+25040+1454659+1115615+610471+973579+151146+160000+297200+281+400000+1000000</f>
        <v>16850450</v>
      </c>
      <c r="D116" s="451" t="e">
        <f aca="false">C116-#REF!</f>
        <v>#REF!</v>
      </c>
      <c r="E116" s="469" t="n">
        <f aca="false">C116-[1]свод!$E$222</f>
        <v>0</v>
      </c>
    </row>
    <row r="117" customFormat="false" ht="33" hidden="false" customHeight="true" outlineLevel="0" collapsed="false">
      <c r="A117" s="470" t="s">
        <v>2107</v>
      </c>
      <c r="B117" s="471" t="s">
        <v>302</v>
      </c>
      <c r="C117" s="448" t="n">
        <f aca="false">4668019+281+70477+805870+159381+90840+27834+1551298+281597+26495709+21661+8000+146682-281+175000+7400+37+2088</f>
        <v>34511893</v>
      </c>
      <c r="D117" s="451" t="e">
        <f aca="false">C117-#REF!</f>
        <v>#REF!</v>
      </c>
      <c r="E117" s="469" t="n">
        <f aca="false">C117-[1]свод!$E$261</f>
        <v>0</v>
      </c>
    </row>
    <row r="118" customFormat="false" ht="24" hidden="false" customHeight="true" outlineLevel="0" collapsed="false">
      <c r="A118" s="449" t="s">
        <v>2108</v>
      </c>
      <c r="B118" s="450" t="s">
        <v>499</v>
      </c>
      <c r="C118" s="448" t="n">
        <f aca="false">200000+23893+6013666-141000-21267-7647-3911250</f>
        <v>2156395</v>
      </c>
      <c r="D118" s="451" t="e">
        <f aca="false">C118-#REF!</f>
        <v>#REF!</v>
      </c>
      <c r="E118" s="468" t="n">
        <f aca="false">C118-[1]свод!$E$292</f>
        <v>0</v>
      </c>
    </row>
    <row r="119" customFormat="false" ht="26.4" hidden="false" customHeight="false" outlineLevel="0" collapsed="false">
      <c r="A119" s="449" t="s">
        <v>2109</v>
      </c>
      <c r="B119" s="450" t="s">
        <v>2110</v>
      </c>
      <c r="C119" s="448"/>
    </row>
    <row r="120" s="475" customFormat="true" ht="15.6" hidden="false" customHeight="false" outlineLevel="0" collapsed="false">
      <c r="A120" s="472" t="s">
        <v>1942</v>
      </c>
      <c r="B120" s="473"/>
      <c r="C120" s="474" t="n">
        <f aca="false">C4+C20+C31+C47+C61+C68+C75+C86+C94+C106+C114</f>
        <v>250120048</v>
      </c>
      <c r="D120" s="443" t="e">
        <f aca="false">C120-#REF!</f>
        <v>#REF!</v>
      </c>
      <c r="E120" s="444" t="n">
        <f aca="false">C120-[1]свод!$E$300</f>
        <v>0</v>
      </c>
    </row>
    <row r="122" customFormat="false" ht="15" hidden="false" customHeight="false" outlineLevel="0" collapsed="false">
      <c r="B122" s="476" t="s">
        <v>2111</v>
      </c>
      <c r="C122" s="469" t="n">
        <f aca="false">C120-'Ведомственная 2008'!H2619</f>
        <v>0</v>
      </c>
    </row>
    <row r="123" customFormat="false" ht="15" hidden="false" customHeight="false" outlineLevel="0" collapsed="false">
      <c r="B123" s="476" t="s">
        <v>2112</v>
      </c>
      <c r="C123" s="469" t="e">
        <f aca="false">C120-#REF!</f>
        <v>#REF!</v>
      </c>
    </row>
    <row r="125" customFormat="false" ht="15" hidden="false" customHeight="false" outlineLevel="0" collapsed="false">
      <c r="B125" s="145" t="s">
        <v>2113</v>
      </c>
      <c r="C125" s="458" t="n">
        <v>6013666</v>
      </c>
      <c r="D125" s="431" t="n">
        <v>3911250</v>
      </c>
    </row>
    <row r="126" customFormat="false" ht="15" hidden="false" customHeight="false" outlineLevel="0" collapsed="false">
      <c r="B126" s="477"/>
      <c r="C126" s="478" t="n">
        <v>-141000</v>
      </c>
    </row>
    <row r="127" customFormat="false" ht="15" hidden="false" customHeight="false" outlineLevel="0" collapsed="false">
      <c r="B127" s="477"/>
      <c r="C127" s="478" t="n">
        <v>-21267</v>
      </c>
    </row>
    <row r="128" customFormat="false" ht="15" hidden="false" customHeight="false" outlineLevel="0" collapsed="false">
      <c r="B128" s="477"/>
      <c r="C128" s="478" t="n">
        <v>-7647</v>
      </c>
    </row>
    <row r="129" customFormat="false" ht="15" hidden="false" customHeight="false" outlineLevel="0" collapsed="false">
      <c r="B129" s="479" t="s">
        <v>2114</v>
      </c>
      <c r="C129" s="469" t="n">
        <f aca="false">C125+C126+C127+C128</f>
        <v>5843752</v>
      </c>
    </row>
    <row r="130" customFormat="false" ht="26.4" hidden="false" customHeight="false" outlineLevel="0" collapsed="false">
      <c r="B130" s="480" t="s">
        <v>2115</v>
      </c>
      <c r="C130" s="478" t="n">
        <v>-26106</v>
      </c>
    </row>
    <row r="131" customFormat="false" ht="39.6" hidden="false" customHeight="false" outlineLevel="0" collapsed="false">
      <c r="B131" s="480" t="s">
        <v>2116</v>
      </c>
      <c r="C131" s="478" t="n">
        <v>-100000</v>
      </c>
    </row>
    <row r="132" customFormat="false" ht="79.2" hidden="false" customHeight="false" outlineLevel="0" collapsed="false">
      <c r="B132" s="480" t="s">
        <v>2117</v>
      </c>
      <c r="C132" s="481" t="n">
        <v>-9500</v>
      </c>
    </row>
    <row r="133" customFormat="false" ht="52.8" hidden="false" customHeight="false" outlineLevel="0" collapsed="false">
      <c r="B133" s="480" t="s">
        <v>2118</v>
      </c>
      <c r="C133" s="481" t="n">
        <v>-22800</v>
      </c>
    </row>
    <row r="134" customFormat="false" ht="66" hidden="false" customHeight="false" outlineLevel="0" collapsed="false">
      <c r="B134" s="480" t="s">
        <v>2119</v>
      </c>
      <c r="C134" s="481" t="n">
        <v>-15000</v>
      </c>
    </row>
    <row r="135" customFormat="false" ht="52.8" hidden="false" customHeight="false" outlineLevel="0" collapsed="false">
      <c r="B135" s="480" t="s">
        <v>2120</v>
      </c>
      <c r="C135" s="481" t="n">
        <v>-2000</v>
      </c>
    </row>
    <row r="136" customFormat="false" ht="66" hidden="false" customHeight="false" outlineLevel="0" collapsed="false">
      <c r="B136" s="480" t="s">
        <v>2121</v>
      </c>
      <c r="C136" s="481" t="n">
        <v>-6700</v>
      </c>
    </row>
    <row r="137" customFormat="false" ht="15" hidden="false" customHeight="false" outlineLevel="0" collapsed="false">
      <c r="B137" s="480" t="s">
        <v>2122</v>
      </c>
      <c r="C137" s="481" t="n">
        <v>-42500</v>
      </c>
    </row>
    <row r="138" customFormat="false" ht="15" hidden="false" customHeight="false" outlineLevel="0" collapsed="false">
      <c r="B138" s="480" t="s">
        <v>2123</v>
      </c>
      <c r="C138" s="481" t="n">
        <v>-8621</v>
      </c>
    </row>
    <row r="139" customFormat="false" ht="15" hidden="false" customHeight="false" outlineLevel="0" collapsed="false">
      <c r="B139" s="480" t="s">
        <v>2124</v>
      </c>
      <c r="C139" s="481" t="n">
        <v>-17956</v>
      </c>
    </row>
    <row r="140" customFormat="false" ht="15" hidden="false" customHeight="false" outlineLevel="0" collapsed="false">
      <c r="B140" s="480"/>
      <c r="C140" s="481"/>
    </row>
    <row r="141" customFormat="false" ht="15" hidden="false" customHeight="false" outlineLevel="0" collapsed="false">
      <c r="B141" s="480"/>
      <c r="C141" s="481"/>
    </row>
    <row r="142" customFormat="false" ht="15" hidden="false" customHeight="false" outlineLevel="0" collapsed="false">
      <c r="B142" s="431" t="s">
        <v>2125</v>
      </c>
      <c r="C142" s="482" t="n">
        <f aca="false">SUM(C130:C141)</f>
        <v>-251183</v>
      </c>
    </row>
    <row r="143" customFormat="false" ht="15" hidden="false" customHeight="false" outlineLevel="0" collapsed="false">
      <c r="B143" s="483" t="s">
        <v>2126</v>
      </c>
      <c r="C143" s="458" t="n">
        <f aca="false">C129+C142</f>
        <v>5592569</v>
      </c>
    </row>
    <row r="144" customFormat="false" ht="15" hidden="false" customHeight="false" outlineLevel="0" collapsed="false">
      <c r="B144" s="145"/>
    </row>
    <row r="145" customFormat="false" ht="15" hidden="false" customHeight="false" outlineLevel="0" collapsed="false">
      <c r="B145" s="1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36"/>
  <sheetViews>
    <sheetView showFormulas="false" showGridLines="true" showRowColHeaders="true" showZeros="true" rightToLeft="false" tabSelected="false" showOutlineSymbols="true" defaultGridColor="true" view="pageBreakPreview" topLeftCell="A301" colorId="64" zoomScale="75" zoomScaleNormal="100" zoomScalePageLayoutView="75" workbookViewId="0">
      <selection pane="topLeft" activeCell="A10" activeCellId="0" sqref="A10:IV10"/>
    </sheetView>
  </sheetViews>
  <sheetFormatPr defaultColWidth="9.0546875" defaultRowHeight="15.6" zeroHeight="false" outlineLevelRow="0" outlineLevelCol="0"/>
  <cols>
    <col collapsed="false" customWidth="true" hidden="false" outlineLevel="0" max="1" min="1" style="2" width="76.43"/>
    <col collapsed="false" customWidth="true" hidden="false" outlineLevel="0" max="2" min="2" style="144" width="6.99"/>
    <col collapsed="false" customWidth="true" hidden="false" outlineLevel="0" max="3" min="3" style="144" width="6.66"/>
    <col collapsed="false" customWidth="true" hidden="false" outlineLevel="0" max="4" min="4" style="3" width="12.1"/>
    <col collapsed="false" customWidth="true" hidden="false" outlineLevel="0" max="5" min="5" style="3" width="6.43"/>
    <col collapsed="false" customWidth="true" hidden="false" outlineLevel="0" max="6" min="6" style="149" width="14.33"/>
    <col collapsed="false" customWidth="true" hidden="false" outlineLevel="0" max="7" min="7" style="484" width="15.1"/>
  </cols>
  <sheetData>
    <row r="1" customFormat="false" ht="15.6" hidden="false" customHeight="false" outlineLevel="0" collapsed="false">
      <c r="D1" s="153"/>
      <c r="E1" s="154"/>
      <c r="F1" s="155"/>
      <c r="G1" s="154" t="s">
        <v>2127</v>
      </c>
    </row>
    <row r="2" customFormat="false" ht="12.75" hidden="false" customHeight="true" outlineLevel="0" collapsed="false">
      <c r="D2" s="156" t="s">
        <v>1493</v>
      </c>
      <c r="E2" s="156"/>
      <c r="F2" s="156"/>
      <c r="G2" s="156"/>
    </row>
    <row r="3" customFormat="false" ht="15.6" hidden="false" customHeight="false" outlineLevel="0" collapsed="false">
      <c r="D3" s="156" t="s">
        <v>1494</v>
      </c>
      <c r="E3" s="156"/>
      <c r="F3" s="156"/>
      <c r="G3" s="156"/>
    </row>
    <row r="4" customFormat="false" ht="15.6" hidden="false" customHeight="false" outlineLevel="0" collapsed="false">
      <c r="G4" s="149"/>
    </row>
    <row r="5" customFormat="false" ht="15.6" hidden="false" customHeight="false" outlineLevel="0" collapsed="false">
      <c r="A5" s="144"/>
      <c r="D5" s="485" t="s">
        <v>2128</v>
      </c>
      <c r="E5" s="485"/>
      <c r="F5" s="485"/>
      <c r="G5" s="485"/>
    </row>
    <row r="6" customFormat="false" ht="15.6" hidden="false" customHeight="false" outlineLevel="0" collapsed="false">
      <c r="A6" s="144"/>
      <c r="C6" s="32" t="s">
        <v>1496</v>
      </c>
      <c r="D6" s="32"/>
      <c r="E6" s="32"/>
      <c r="F6" s="32"/>
      <c r="G6" s="32"/>
    </row>
    <row r="7" customFormat="false" ht="15.6" hidden="false" customHeight="false" outlineLevel="0" collapsed="false">
      <c r="A7" s="144"/>
      <c r="F7" s="172"/>
      <c r="G7" s="486"/>
    </row>
    <row r="8" customFormat="false" ht="20.4" hidden="false" customHeight="false" outlineLevel="0" collapsed="false">
      <c r="A8" s="181"/>
      <c r="B8" s="181"/>
      <c r="C8" s="181"/>
      <c r="D8" s="181"/>
      <c r="E8" s="181"/>
      <c r="F8" s="181"/>
      <c r="G8" s="181"/>
    </row>
    <row r="9" customFormat="false" ht="72.75" hidden="false" customHeight="true" outlineLevel="0" collapsed="false">
      <c r="A9" s="181" t="s">
        <v>2129</v>
      </c>
      <c r="B9" s="181"/>
      <c r="C9" s="181"/>
      <c r="D9" s="181"/>
      <c r="E9" s="181"/>
      <c r="F9" s="181"/>
      <c r="G9" s="181"/>
    </row>
    <row r="10" customFormat="false" ht="43.2" hidden="false" customHeight="true" outlineLevel="0" collapsed="false">
      <c r="A10" s="487"/>
      <c r="B10" s="488"/>
      <c r="C10" s="488"/>
      <c r="D10" s="488"/>
      <c r="E10" s="488"/>
      <c r="F10" s="488"/>
      <c r="G10" s="488"/>
    </row>
    <row r="11" customFormat="false" ht="15.6" hidden="false" customHeight="false" outlineLevel="0" collapsed="false">
      <c r="F11" s="489"/>
      <c r="G11" s="489" t="s">
        <v>2130</v>
      </c>
    </row>
    <row r="12" customFormat="false" ht="69" hidden="false" customHeight="false" outlineLevel="0" collapsed="false">
      <c r="A12" s="208" t="s">
        <v>10</v>
      </c>
      <c r="B12" s="208" t="s">
        <v>12</v>
      </c>
      <c r="C12" s="208" t="s">
        <v>13</v>
      </c>
      <c r="D12" s="208" t="s">
        <v>14</v>
      </c>
      <c r="E12" s="208" t="s">
        <v>15</v>
      </c>
      <c r="F12" s="490" t="s">
        <v>16</v>
      </c>
      <c r="G12" s="491" t="s">
        <v>2131</v>
      </c>
    </row>
    <row r="13" customFormat="false" ht="13.8" hidden="false" customHeight="false" outlineLevel="0" collapsed="false">
      <c r="A13" s="218" t="n">
        <v>1</v>
      </c>
      <c r="B13" s="218" t="n">
        <v>2</v>
      </c>
      <c r="C13" s="218" t="n">
        <v>3</v>
      </c>
      <c r="D13" s="218" t="n">
        <v>4</v>
      </c>
      <c r="E13" s="218" t="n">
        <v>5</v>
      </c>
      <c r="F13" s="219" t="n">
        <v>6</v>
      </c>
      <c r="G13" s="219" t="n">
        <v>7</v>
      </c>
    </row>
    <row r="14" customFormat="false" ht="16.8" hidden="false" customHeight="false" outlineLevel="0" collapsed="false">
      <c r="A14" s="236" t="s">
        <v>19</v>
      </c>
      <c r="B14" s="492" t="s">
        <v>20</v>
      </c>
      <c r="C14" s="249"/>
      <c r="D14" s="249"/>
      <c r="E14" s="249"/>
      <c r="F14" s="493" t="n">
        <f aca="false">F15+F20+F40+F69+F86+F94</f>
        <v>169778.7</v>
      </c>
      <c r="G14" s="493" t="n">
        <f aca="false">G15+G20+G40+G69+G86+G94</f>
        <v>3718</v>
      </c>
    </row>
    <row r="15" customFormat="false" ht="31.2" hidden="false" customHeight="false" outlineLevel="0" collapsed="false">
      <c r="A15" s="247" t="s">
        <v>2132</v>
      </c>
      <c r="B15" s="249" t="s">
        <v>20</v>
      </c>
      <c r="C15" s="249" t="s">
        <v>79</v>
      </c>
      <c r="D15" s="249"/>
      <c r="E15" s="249"/>
      <c r="F15" s="326" t="n">
        <f aca="false">F16</f>
        <v>2283</v>
      </c>
      <c r="G15" s="326"/>
    </row>
    <row r="16" customFormat="false" ht="31.2" hidden="false" customHeight="false" outlineLevel="0" collapsed="false">
      <c r="A16" s="247" t="s">
        <v>1501</v>
      </c>
      <c r="B16" s="249" t="s">
        <v>20</v>
      </c>
      <c r="C16" s="249" t="s">
        <v>79</v>
      </c>
      <c r="D16" s="249" t="s">
        <v>1502</v>
      </c>
      <c r="E16" s="249"/>
      <c r="F16" s="326" t="n">
        <f aca="false">F17</f>
        <v>2283</v>
      </c>
      <c r="G16" s="326"/>
    </row>
    <row r="17" customFormat="false" ht="16.8" hidden="false" customHeight="false" outlineLevel="0" collapsed="false">
      <c r="A17" s="254" t="s">
        <v>1503</v>
      </c>
      <c r="B17" s="249" t="s">
        <v>20</v>
      </c>
      <c r="C17" s="249" t="s">
        <v>79</v>
      </c>
      <c r="D17" s="249" t="s">
        <v>1504</v>
      </c>
      <c r="E17" s="249"/>
      <c r="F17" s="326" t="n">
        <f aca="false">F18</f>
        <v>2283</v>
      </c>
      <c r="G17" s="326"/>
    </row>
    <row r="18" customFormat="false" ht="46.8" hidden="false" customHeight="false" outlineLevel="0" collapsed="false">
      <c r="A18" s="255" t="s">
        <v>1505</v>
      </c>
      <c r="B18" s="249" t="s">
        <v>20</v>
      </c>
      <c r="C18" s="249" t="s">
        <v>79</v>
      </c>
      <c r="D18" s="249" t="s">
        <v>1504</v>
      </c>
      <c r="E18" s="249" t="n">
        <v>100</v>
      </c>
      <c r="F18" s="326" t="n">
        <f aca="false">F19</f>
        <v>2283</v>
      </c>
      <c r="G18" s="326"/>
    </row>
    <row r="19" customFormat="false" ht="16.8" hidden="false" customHeight="false" outlineLevel="0" collapsed="false">
      <c r="A19" s="247" t="s">
        <v>1506</v>
      </c>
      <c r="B19" s="249" t="s">
        <v>20</v>
      </c>
      <c r="C19" s="249" t="s">
        <v>79</v>
      </c>
      <c r="D19" s="249" t="s">
        <v>1504</v>
      </c>
      <c r="E19" s="249" t="n">
        <v>120</v>
      </c>
      <c r="F19" s="326" t="n">
        <f aca="false">'ведомственная 2014'!AD22</f>
        <v>2283</v>
      </c>
      <c r="G19" s="326"/>
    </row>
    <row r="20" customFormat="false" ht="46.8" hidden="false" customHeight="false" outlineLevel="0" collapsed="false">
      <c r="A20" s="247" t="s">
        <v>21</v>
      </c>
      <c r="B20" s="249" t="s">
        <v>20</v>
      </c>
      <c r="C20" s="249" t="s">
        <v>22</v>
      </c>
      <c r="D20" s="249"/>
      <c r="E20" s="249"/>
      <c r="F20" s="326" t="n">
        <f aca="false">F21</f>
        <v>13430.6</v>
      </c>
      <c r="G20" s="326"/>
    </row>
    <row r="21" customFormat="false" ht="31.2" hidden="false" customHeight="false" outlineLevel="0" collapsed="false">
      <c r="A21" s="247" t="s">
        <v>1501</v>
      </c>
      <c r="B21" s="249" t="s">
        <v>20</v>
      </c>
      <c r="C21" s="249" t="s">
        <v>22</v>
      </c>
      <c r="D21" s="249" t="s">
        <v>1502</v>
      </c>
      <c r="E21" s="249"/>
      <c r="F21" s="326" t="n">
        <f aca="false">F22+F26+F28</f>
        <v>13430.6</v>
      </c>
      <c r="G21" s="326"/>
    </row>
    <row r="22" customFormat="false" ht="16.8" hidden="false" customHeight="false" outlineLevel="0" collapsed="false">
      <c r="A22" s="247" t="s">
        <v>1761</v>
      </c>
      <c r="B22" s="249" t="s">
        <v>20</v>
      </c>
      <c r="C22" s="249" t="s">
        <v>22</v>
      </c>
      <c r="D22" s="249" t="s">
        <v>1762</v>
      </c>
      <c r="E22" s="249"/>
      <c r="F22" s="326" t="n">
        <f aca="false">F24</f>
        <v>1927.6</v>
      </c>
      <c r="G22" s="326"/>
    </row>
    <row r="23" customFormat="false" ht="46.8" hidden="false" customHeight="false" outlineLevel="0" collapsed="false">
      <c r="A23" s="255" t="s">
        <v>1505</v>
      </c>
      <c r="B23" s="249" t="s">
        <v>20</v>
      </c>
      <c r="C23" s="249" t="s">
        <v>22</v>
      </c>
      <c r="D23" s="249" t="s">
        <v>1762</v>
      </c>
      <c r="E23" s="249" t="n">
        <v>100</v>
      </c>
      <c r="F23" s="326" t="n">
        <f aca="false">F24</f>
        <v>1927.6</v>
      </c>
      <c r="G23" s="326"/>
    </row>
    <row r="24" customFormat="false" ht="16.8" hidden="false" customHeight="false" outlineLevel="0" collapsed="false">
      <c r="A24" s="247" t="s">
        <v>1506</v>
      </c>
      <c r="B24" s="249" t="s">
        <v>20</v>
      </c>
      <c r="C24" s="249" t="s">
        <v>22</v>
      </c>
      <c r="D24" s="249" t="s">
        <v>1762</v>
      </c>
      <c r="E24" s="249" t="n">
        <v>120</v>
      </c>
      <c r="F24" s="326" t="n">
        <f aca="false">'ведомственная 2014'!AD408</f>
        <v>1927.6</v>
      </c>
      <c r="G24" s="326"/>
    </row>
    <row r="25" customFormat="false" ht="16.8" hidden="false" customHeight="false" outlineLevel="0" collapsed="false">
      <c r="A25" s="247" t="s">
        <v>1763</v>
      </c>
      <c r="B25" s="249" t="s">
        <v>20</v>
      </c>
      <c r="C25" s="249" t="s">
        <v>22</v>
      </c>
      <c r="D25" s="249" t="s">
        <v>1764</v>
      </c>
      <c r="E25" s="249"/>
      <c r="F25" s="326" t="n">
        <f aca="false">F27</f>
        <v>1447.9</v>
      </c>
      <c r="G25" s="326"/>
    </row>
    <row r="26" customFormat="false" ht="46.8" hidden="false" customHeight="false" outlineLevel="0" collapsed="false">
      <c r="A26" s="255" t="s">
        <v>1505</v>
      </c>
      <c r="B26" s="249" t="s">
        <v>20</v>
      </c>
      <c r="C26" s="249" t="s">
        <v>22</v>
      </c>
      <c r="D26" s="249" t="s">
        <v>1764</v>
      </c>
      <c r="E26" s="249" t="n">
        <v>100</v>
      </c>
      <c r="F26" s="326" t="n">
        <f aca="false">F27</f>
        <v>1447.9</v>
      </c>
      <c r="G26" s="326"/>
    </row>
    <row r="27" customFormat="false" ht="16.8" hidden="false" customHeight="false" outlineLevel="0" collapsed="false">
      <c r="A27" s="247" t="s">
        <v>1506</v>
      </c>
      <c r="B27" s="249" t="s">
        <v>20</v>
      </c>
      <c r="C27" s="249" t="s">
        <v>22</v>
      </c>
      <c r="D27" s="249" t="s">
        <v>1764</v>
      </c>
      <c r="E27" s="249" t="n">
        <v>120</v>
      </c>
      <c r="F27" s="326" t="n">
        <f aca="false">'ведомственная 2014'!AD411</f>
        <v>1447.9</v>
      </c>
      <c r="G27" s="326"/>
    </row>
    <row r="28" customFormat="false" ht="16.8" hidden="false" customHeight="false" outlineLevel="0" collapsed="false">
      <c r="A28" s="247" t="s">
        <v>25</v>
      </c>
      <c r="B28" s="249" t="s">
        <v>20</v>
      </c>
      <c r="C28" s="249" t="s">
        <v>22</v>
      </c>
      <c r="D28" s="249" t="s">
        <v>1515</v>
      </c>
      <c r="E28" s="249"/>
      <c r="F28" s="326" t="n">
        <f aca="false">F29+F34+F37</f>
        <v>10055.1</v>
      </c>
      <c r="G28" s="326"/>
    </row>
    <row r="29" customFormat="false" ht="31.2" hidden="false" customHeight="false" outlineLevel="0" collapsed="false">
      <c r="A29" s="247" t="s">
        <v>1516</v>
      </c>
      <c r="B29" s="249" t="s">
        <v>20</v>
      </c>
      <c r="C29" s="249" t="s">
        <v>22</v>
      </c>
      <c r="D29" s="249" t="s">
        <v>1517</v>
      </c>
      <c r="E29" s="249"/>
      <c r="F29" s="326" t="n">
        <f aca="false">F30+F32</f>
        <v>3079</v>
      </c>
      <c r="G29" s="326"/>
    </row>
    <row r="30" customFormat="false" ht="16.8" hidden="false" customHeight="false" outlineLevel="0" collapsed="false">
      <c r="A30" s="247" t="s">
        <v>1513</v>
      </c>
      <c r="B30" s="249" t="s">
        <v>20</v>
      </c>
      <c r="C30" s="249" t="s">
        <v>22</v>
      </c>
      <c r="D30" s="249" t="s">
        <v>1517</v>
      </c>
      <c r="E30" s="249" t="n">
        <v>200</v>
      </c>
      <c r="F30" s="326" t="n">
        <f aca="false">F31</f>
        <v>2995</v>
      </c>
      <c r="G30" s="326"/>
    </row>
    <row r="31" customFormat="false" ht="31.2" hidden="false" customHeight="false" outlineLevel="0" collapsed="false">
      <c r="A31" s="255" t="s">
        <v>1514</v>
      </c>
      <c r="B31" s="249" t="s">
        <v>20</v>
      </c>
      <c r="C31" s="249" t="s">
        <v>22</v>
      </c>
      <c r="D31" s="249" t="s">
        <v>1517</v>
      </c>
      <c r="E31" s="249" t="n">
        <v>240</v>
      </c>
      <c r="F31" s="326" t="n">
        <f aca="false">'ведомственная 2014'!AD415</f>
        <v>2995</v>
      </c>
      <c r="G31" s="326"/>
    </row>
    <row r="32" customFormat="false" ht="16.8" hidden="false" customHeight="false" outlineLevel="0" collapsed="false">
      <c r="A32" s="247" t="s">
        <v>1518</v>
      </c>
      <c r="B32" s="249" t="s">
        <v>20</v>
      </c>
      <c r="C32" s="249" t="s">
        <v>22</v>
      </c>
      <c r="D32" s="249" t="s">
        <v>1517</v>
      </c>
      <c r="E32" s="249" t="n">
        <v>800</v>
      </c>
      <c r="F32" s="326" t="n">
        <f aca="false">F33</f>
        <v>84</v>
      </c>
      <c r="G32" s="326"/>
    </row>
    <row r="33" customFormat="false" ht="16.8" hidden="false" customHeight="false" outlineLevel="0" collapsed="false">
      <c r="A33" s="247" t="s">
        <v>1519</v>
      </c>
      <c r="B33" s="249" t="s">
        <v>20</v>
      </c>
      <c r="C33" s="249" t="s">
        <v>22</v>
      </c>
      <c r="D33" s="249" t="s">
        <v>1517</v>
      </c>
      <c r="E33" s="249" t="n">
        <v>850</v>
      </c>
      <c r="F33" s="326" t="n">
        <f aca="false">'ведомственная 2014'!AD417</f>
        <v>84</v>
      </c>
      <c r="G33" s="326"/>
    </row>
    <row r="34" customFormat="false" ht="46.8" hidden="false" customHeight="false" outlineLevel="0" collapsed="false">
      <c r="A34" s="247" t="s">
        <v>1520</v>
      </c>
      <c r="B34" s="249" t="s">
        <v>20</v>
      </c>
      <c r="C34" s="249" t="s">
        <v>22</v>
      </c>
      <c r="D34" s="249" t="s">
        <v>1521</v>
      </c>
      <c r="E34" s="249"/>
      <c r="F34" s="326" t="n">
        <f aca="false">F35</f>
        <v>2540.9</v>
      </c>
      <c r="G34" s="326"/>
    </row>
    <row r="35" customFormat="false" ht="46.8" hidden="false" customHeight="false" outlineLevel="0" collapsed="false">
      <c r="A35" s="255" t="s">
        <v>1505</v>
      </c>
      <c r="B35" s="249" t="s">
        <v>20</v>
      </c>
      <c r="C35" s="249" t="s">
        <v>22</v>
      </c>
      <c r="D35" s="249" t="s">
        <v>1521</v>
      </c>
      <c r="E35" s="249" t="n">
        <v>100</v>
      </c>
      <c r="F35" s="326" t="n">
        <f aca="false">F36</f>
        <v>2540.9</v>
      </c>
      <c r="G35" s="326"/>
    </row>
    <row r="36" customFormat="false" ht="16.8" hidden="false" customHeight="false" outlineLevel="0" collapsed="false">
      <c r="A36" s="247" t="s">
        <v>1506</v>
      </c>
      <c r="B36" s="249" t="s">
        <v>20</v>
      </c>
      <c r="C36" s="249" t="s">
        <v>22</v>
      </c>
      <c r="D36" s="249" t="s">
        <v>1521</v>
      </c>
      <c r="E36" s="249" t="n">
        <v>120</v>
      </c>
      <c r="F36" s="326" t="n">
        <f aca="false">'ведомственная 2014'!AD420</f>
        <v>2540.9</v>
      </c>
      <c r="G36" s="326"/>
    </row>
    <row r="37" customFormat="false" ht="31.2" hidden="false" customHeight="false" outlineLevel="0" collapsed="false">
      <c r="A37" s="247" t="s">
        <v>1522</v>
      </c>
      <c r="B37" s="249" t="s">
        <v>20</v>
      </c>
      <c r="C37" s="249" t="s">
        <v>22</v>
      </c>
      <c r="D37" s="249" t="s">
        <v>1523</v>
      </c>
      <c r="E37" s="249"/>
      <c r="F37" s="326" t="n">
        <f aca="false">F38</f>
        <v>4435.2</v>
      </c>
      <c r="G37" s="326"/>
    </row>
    <row r="38" customFormat="false" ht="46.8" hidden="false" customHeight="false" outlineLevel="0" collapsed="false">
      <c r="A38" s="255" t="s">
        <v>1505</v>
      </c>
      <c r="B38" s="249" t="s">
        <v>20</v>
      </c>
      <c r="C38" s="249" t="s">
        <v>22</v>
      </c>
      <c r="D38" s="249" t="s">
        <v>1523</v>
      </c>
      <c r="E38" s="249" t="n">
        <v>100</v>
      </c>
      <c r="F38" s="326" t="n">
        <f aca="false">F39</f>
        <v>4435.2</v>
      </c>
      <c r="G38" s="326"/>
    </row>
    <row r="39" customFormat="false" ht="16.8" hidden="false" customHeight="false" outlineLevel="0" collapsed="false">
      <c r="A39" s="247" t="s">
        <v>1506</v>
      </c>
      <c r="B39" s="249" t="s">
        <v>20</v>
      </c>
      <c r="C39" s="249" t="s">
        <v>22</v>
      </c>
      <c r="D39" s="249" t="s">
        <v>1523</v>
      </c>
      <c r="E39" s="249" t="n">
        <v>120</v>
      </c>
      <c r="F39" s="326" t="n">
        <f aca="false">'ведомственная 2014'!AD423</f>
        <v>4435.2</v>
      </c>
      <c r="G39" s="326"/>
    </row>
    <row r="40" customFormat="false" ht="46.8" hidden="false" customHeight="false" outlineLevel="0" collapsed="false">
      <c r="A40" s="247" t="s">
        <v>2133</v>
      </c>
      <c r="B40" s="249" t="s">
        <v>20</v>
      </c>
      <c r="C40" s="249" t="s">
        <v>83</v>
      </c>
      <c r="D40" s="249"/>
      <c r="E40" s="249"/>
      <c r="F40" s="326" t="n">
        <f aca="false">F41+F46</f>
        <v>72941.3</v>
      </c>
      <c r="G40" s="326" t="n">
        <f aca="false">G41+G46</f>
        <v>3718</v>
      </c>
    </row>
    <row r="41" customFormat="false" ht="31.2" hidden="false" customHeight="false" outlineLevel="0" collapsed="false">
      <c r="A41" s="255" t="s">
        <v>1507</v>
      </c>
      <c r="B41" s="249" t="s">
        <v>20</v>
      </c>
      <c r="C41" s="249" t="s">
        <v>83</v>
      </c>
      <c r="D41" s="249" t="s">
        <v>1508</v>
      </c>
      <c r="E41" s="249"/>
      <c r="F41" s="326" t="n">
        <f aca="false">F42</f>
        <v>211</v>
      </c>
      <c r="G41" s="326"/>
    </row>
    <row r="42" customFormat="false" ht="16.8" hidden="false" customHeight="false" outlineLevel="0" collapsed="false">
      <c r="A42" s="247" t="s">
        <v>1509</v>
      </c>
      <c r="B42" s="249" t="s">
        <v>20</v>
      </c>
      <c r="C42" s="249" t="s">
        <v>83</v>
      </c>
      <c r="D42" s="249" t="s">
        <v>1510</v>
      </c>
      <c r="E42" s="249"/>
      <c r="F42" s="326" t="n">
        <f aca="false">F43</f>
        <v>211</v>
      </c>
      <c r="G42" s="326"/>
    </row>
    <row r="43" customFormat="false" ht="16.8" hidden="false" customHeight="false" outlineLevel="0" collapsed="false">
      <c r="A43" s="247" t="s">
        <v>1511</v>
      </c>
      <c r="B43" s="249" t="s">
        <v>20</v>
      </c>
      <c r="C43" s="249" t="s">
        <v>83</v>
      </c>
      <c r="D43" s="249" t="s">
        <v>1512</v>
      </c>
      <c r="E43" s="249"/>
      <c r="F43" s="326" t="n">
        <f aca="false">F44</f>
        <v>211</v>
      </c>
      <c r="G43" s="326"/>
    </row>
    <row r="44" customFormat="false" ht="16.8" hidden="false" customHeight="false" outlineLevel="0" collapsed="false">
      <c r="A44" s="247" t="s">
        <v>1513</v>
      </c>
      <c r="B44" s="249" t="s">
        <v>20</v>
      </c>
      <c r="C44" s="249" t="s">
        <v>83</v>
      </c>
      <c r="D44" s="249" t="s">
        <v>1512</v>
      </c>
      <c r="E44" s="249" t="n">
        <v>200</v>
      </c>
      <c r="F44" s="326" t="n">
        <f aca="false">F45</f>
        <v>211</v>
      </c>
      <c r="G44" s="326"/>
    </row>
    <row r="45" customFormat="false" ht="31.2" hidden="false" customHeight="false" outlineLevel="0" collapsed="false">
      <c r="A45" s="255" t="s">
        <v>1514</v>
      </c>
      <c r="B45" s="249" t="s">
        <v>20</v>
      </c>
      <c r="C45" s="249" t="s">
        <v>83</v>
      </c>
      <c r="D45" s="249" t="s">
        <v>1512</v>
      </c>
      <c r="E45" s="249" t="n">
        <v>240</v>
      </c>
      <c r="F45" s="326" t="n">
        <f aca="false">'ведомственная 2014'!AD28</f>
        <v>211</v>
      </c>
      <c r="G45" s="326"/>
    </row>
    <row r="46" customFormat="false" ht="31.2" hidden="false" customHeight="false" outlineLevel="0" collapsed="false">
      <c r="A46" s="247" t="s">
        <v>1501</v>
      </c>
      <c r="B46" s="249" t="s">
        <v>20</v>
      </c>
      <c r="C46" s="249" t="s">
        <v>83</v>
      </c>
      <c r="D46" s="249" t="s">
        <v>1502</v>
      </c>
      <c r="E46" s="249"/>
      <c r="F46" s="326" t="n">
        <f aca="false">F47+F59+F64</f>
        <v>72730.3</v>
      </c>
      <c r="G46" s="326" t="n">
        <f aca="false">G47+G59+G64</f>
        <v>3718</v>
      </c>
    </row>
    <row r="47" customFormat="false" ht="16.8" hidden="false" customHeight="false" outlineLevel="0" collapsed="false">
      <c r="A47" s="247" t="s">
        <v>25</v>
      </c>
      <c r="B47" s="249" t="s">
        <v>20</v>
      </c>
      <c r="C47" s="249" t="s">
        <v>83</v>
      </c>
      <c r="D47" s="249" t="s">
        <v>1515</v>
      </c>
      <c r="E47" s="249"/>
      <c r="F47" s="326" t="n">
        <f aca="false">F48+F53+F56</f>
        <v>69012.3</v>
      </c>
      <c r="G47" s="326"/>
    </row>
    <row r="48" customFormat="false" ht="31.2" hidden="false" customHeight="false" outlineLevel="0" collapsed="false">
      <c r="A48" s="247" t="s">
        <v>1516</v>
      </c>
      <c r="B48" s="249" t="s">
        <v>20</v>
      </c>
      <c r="C48" s="249" t="s">
        <v>83</v>
      </c>
      <c r="D48" s="249" t="s">
        <v>1517</v>
      </c>
      <c r="E48" s="249"/>
      <c r="F48" s="326" t="n">
        <f aca="false">F50+F52</f>
        <v>20364.8</v>
      </c>
      <c r="G48" s="326"/>
    </row>
    <row r="49" customFormat="false" ht="16.8" hidden="false" customHeight="false" outlineLevel="0" collapsed="false">
      <c r="A49" s="247" t="s">
        <v>1513</v>
      </c>
      <c r="B49" s="249" t="s">
        <v>20</v>
      </c>
      <c r="C49" s="249" t="s">
        <v>83</v>
      </c>
      <c r="D49" s="249" t="s">
        <v>1517</v>
      </c>
      <c r="E49" s="249" t="n">
        <v>200</v>
      </c>
      <c r="F49" s="326" t="n">
        <f aca="false">F50</f>
        <v>20044.8</v>
      </c>
      <c r="G49" s="326"/>
    </row>
    <row r="50" customFormat="false" ht="31.2" hidden="false" customHeight="false" outlineLevel="0" collapsed="false">
      <c r="A50" s="255" t="s">
        <v>1514</v>
      </c>
      <c r="B50" s="249" t="s">
        <v>20</v>
      </c>
      <c r="C50" s="249" t="s">
        <v>83</v>
      </c>
      <c r="D50" s="249" t="s">
        <v>1517</v>
      </c>
      <c r="E50" s="249" t="n">
        <v>240</v>
      </c>
      <c r="F50" s="326" t="n">
        <f aca="false">'ведомственная 2014'!AD33</f>
        <v>20044.8</v>
      </c>
      <c r="G50" s="326"/>
    </row>
    <row r="51" customFormat="false" ht="16.8" hidden="false" customHeight="false" outlineLevel="0" collapsed="false">
      <c r="A51" s="247" t="s">
        <v>1518</v>
      </c>
      <c r="B51" s="249" t="s">
        <v>20</v>
      </c>
      <c r="C51" s="249" t="s">
        <v>83</v>
      </c>
      <c r="D51" s="249" t="s">
        <v>1517</v>
      </c>
      <c r="E51" s="249" t="n">
        <v>800</v>
      </c>
      <c r="F51" s="326" t="n">
        <f aca="false">F52</f>
        <v>320</v>
      </c>
      <c r="G51" s="326"/>
    </row>
    <row r="52" customFormat="false" ht="16.8" hidden="false" customHeight="false" outlineLevel="0" collapsed="false">
      <c r="A52" s="247" t="s">
        <v>1519</v>
      </c>
      <c r="B52" s="249" t="s">
        <v>20</v>
      </c>
      <c r="C52" s="249" t="s">
        <v>83</v>
      </c>
      <c r="D52" s="249" t="s">
        <v>1517</v>
      </c>
      <c r="E52" s="249" t="n">
        <v>850</v>
      </c>
      <c r="F52" s="326" t="n">
        <f aca="false">'ведомственная 2014'!AD35</f>
        <v>320</v>
      </c>
      <c r="G52" s="326"/>
    </row>
    <row r="53" customFormat="false" ht="46.8" hidden="false" customHeight="false" outlineLevel="0" collapsed="false">
      <c r="A53" s="247" t="s">
        <v>1520</v>
      </c>
      <c r="B53" s="249" t="s">
        <v>20</v>
      </c>
      <c r="C53" s="249" t="s">
        <v>83</v>
      </c>
      <c r="D53" s="249" t="s">
        <v>1521</v>
      </c>
      <c r="E53" s="249"/>
      <c r="F53" s="326" t="n">
        <f aca="false">F55</f>
        <v>13859.1</v>
      </c>
      <c r="G53" s="326"/>
    </row>
    <row r="54" customFormat="false" ht="46.8" hidden="false" customHeight="false" outlineLevel="0" collapsed="false">
      <c r="A54" s="255" t="s">
        <v>1505</v>
      </c>
      <c r="B54" s="249" t="s">
        <v>20</v>
      </c>
      <c r="C54" s="249" t="s">
        <v>83</v>
      </c>
      <c r="D54" s="249" t="s">
        <v>1521</v>
      </c>
      <c r="E54" s="249" t="n">
        <v>100</v>
      </c>
      <c r="F54" s="326" t="n">
        <f aca="false">F55</f>
        <v>13859.1</v>
      </c>
      <c r="G54" s="326"/>
    </row>
    <row r="55" customFormat="false" ht="16.8" hidden="false" customHeight="false" outlineLevel="0" collapsed="false">
      <c r="A55" s="247" t="s">
        <v>1506</v>
      </c>
      <c r="B55" s="249" t="s">
        <v>20</v>
      </c>
      <c r="C55" s="249" t="s">
        <v>83</v>
      </c>
      <c r="D55" s="249" t="s">
        <v>1521</v>
      </c>
      <c r="E55" s="249" t="n">
        <v>120</v>
      </c>
      <c r="F55" s="326" t="n">
        <f aca="false">'ведомственная 2014'!AD38</f>
        <v>13859.1</v>
      </c>
      <c r="G55" s="326"/>
    </row>
    <row r="56" customFormat="false" ht="31.2" hidden="false" customHeight="false" outlineLevel="0" collapsed="false">
      <c r="A56" s="247" t="s">
        <v>1522</v>
      </c>
      <c r="B56" s="249" t="s">
        <v>20</v>
      </c>
      <c r="C56" s="249" t="s">
        <v>83</v>
      </c>
      <c r="D56" s="249" t="s">
        <v>1523</v>
      </c>
      <c r="E56" s="249"/>
      <c r="F56" s="326" t="n">
        <f aca="false">F57</f>
        <v>34788.4</v>
      </c>
      <c r="G56" s="326"/>
    </row>
    <row r="57" customFormat="false" ht="46.8" hidden="false" customHeight="false" outlineLevel="0" collapsed="false">
      <c r="A57" s="255" t="s">
        <v>1505</v>
      </c>
      <c r="B57" s="249" t="s">
        <v>20</v>
      </c>
      <c r="C57" s="249" t="s">
        <v>83</v>
      </c>
      <c r="D57" s="249" t="s">
        <v>1523</v>
      </c>
      <c r="E57" s="249" t="n">
        <v>100</v>
      </c>
      <c r="F57" s="326" t="n">
        <f aca="false">F58</f>
        <v>34788.4</v>
      </c>
      <c r="G57" s="326"/>
    </row>
    <row r="58" customFormat="false" ht="16.8" hidden="false" customHeight="false" outlineLevel="0" collapsed="false">
      <c r="A58" s="247" t="s">
        <v>1506</v>
      </c>
      <c r="B58" s="249" t="s">
        <v>20</v>
      </c>
      <c r="C58" s="249" t="s">
        <v>83</v>
      </c>
      <c r="D58" s="249" t="s">
        <v>1523</v>
      </c>
      <c r="E58" s="249" t="n">
        <v>120</v>
      </c>
      <c r="F58" s="326" t="n">
        <f aca="false">'ведомственная 2014'!AD41</f>
        <v>34788.4</v>
      </c>
      <c r="G58" s="326"/>
    </row>
    <row r="59" customFormat="false" ht="78" hidden="false" customHeight="false" outlineLevel="0" collapsed="false">
      <c r="A59" s="247" t="s">
        <v>1524</v>
      </c>
      <c r="B59" s="249" t="s">
        <v>20</v>
      </c>
      <c r="C59" s="249" t="s">
        <v>83</v>
      </c>
      <c r="D59" s="249" t="s">
        <v>1525</v>
      </c>
      <c r="E59" s="249"/>
      <c r="F59" s="326" t="n">
        <f aca="false">F60+F62</f>
        <v>1784</v>
      </c>
      <c r="G59" s="326" t="n">
        <f aca="false">G60+G62</f>
        <v>1784</v>
      </c>
    </row>
    <row r="60" customFormat="false" ht="46.8" hidden="false" customHeight="false" outlineLevel="0" collapsed="false">
      <c r="A60" s="255" t="s">
        <v>1505</v>
      </c>
      <c r="B60" s="249" t="s">
        <v>20</v>
      </c>
      <c r="C60" s="249" t="s">
        <v>83</v>
      </c>
      <c r="D60" s="249" t="s">
        <v>1525</v>
      </c>
      <c r="E60" s="249" t="n">
        <v>100</v>
      </c>
      <c r="F60" s="326" t="n">
        <f aca="false">F61</f>
        <v>1616.7</v>
      </c>
      <c r="G60" s="326" t="n">
        <f aca="false">G61</f>
        <v>1616.7</v>
      </c>
    </row>
    <row r="61" customFormat="false" ht="16.8" hidden="false" customHeight="false" outlineLevel="0" collapsed="false">
      <c r="A61" s="247" t="s">
        <v>1506</v>
      </c>
      <c r="B61" s="249" t="s">
        <v>20</v>
      </c>
      <c r="C61" s="249" t="s">
        <v>83</v>
      </c>
      <c r="D61" s="249" t="s">
        <v>1525</v>
      </c>
      <c r="E61" s="249" t="n">
        <v>120</v>
      </c>
      <c r="F61" s="326" t="n">
        <f aca="false">'ведомственная 2014'!AD44</f>
        <v>1616.7</v>
      </c>
      <c r="G61" s="326" t="n">
        <f aca="false">F61</f>
        <v>1616.7</v>
      </c>
    </row>
    <row r="62" customFormat="false" ht="16.8" hidden="false" customHeight="false" outlineLevel="0" collapsed="false">
      <c r="A62" s="247" t="s">
        <v>1513</v>
      </c>
      <c r="B62" s="249" t="s">
        <v>20</v>
      </c>
      <c r="C62" s="249" t="s">
        <v>83</v>
      </c>
      <c r="D62" s="249" t="s">
        <v>1525</v>
      </c>
      <c r="E62" s="249" t="n">
        <v>200</v>
      </c>
      <c r="F62" s="326" t="n">
        <f aca="false">F63</f>
        <v>167.3</v>
      </c>
      <c r="G62" s="326" t="n">
        <f aca="false">G63</f>
        <v>167.3</v>
      </c>
    </row>
    <row r="63" customFormat="false" ht="31.2" hidden="false" customHeight="false" outlineLevel="0" collapsed="false">
      <c r="A63" s="255" t="s">
        <v>1514</v>
      </c>
      <c r="B63" s="249" t="s">
        <v>20</v>
      </c>
      <c r="C63" s="249" t="s">
        <v>83</v>
      </c>
      <c r="D63" s="249" t="s">
        <v>1525</v>
      </c>
      <c r="E63" s="249" t="n">
        <v>240</v>
      </c>
      <c r="F63" s="326" t="n">
        <f aca="false">'ведомственная 2014'!AD46</f>
        <v>167.3</v>
      </c>
      <c r="G63" s="326" t="n">
        <f aca="false">F63</f>
        <v>167.3</v>
      </c>
    </row>
    <row r="64" customFormat="false" ht="109.2" hidden="false" customHeight="false" outlineLevel="0" collapsed="false">
      <c r="A64" s="278" t="s">
        <v>1526</v>
      </c>
      <c r="B64" s="249" t="s">
        <v>20</v>
      </c>
      <c r="C64" s="249" t="s">
        <v>83</v>
      </c>
      <c r="D64" s="249" t="s">
        <v>1527</v>
      </c>
      <c r="E64" s="249"/>
      <c r="F64" s="326" t="n">
        <f aca="false">F65+F67</f>
        <v>1934</v>
      </c>
      <c r="G64" s="326" t="n">
        <f aca="false">G65+G67</f>
        <v>1934</v>
      </c>
    </row>
    <row r="65" customFormat="false" ht="46.8" hidden="false" customHeight="false" outlineLevel="0" collapsed="false">
      <c r="A65" s="255" t="s">
        <v>1505</v>
      </c>
      <c r="B65" s="249" t="s">
        <v>20</v>
      </c>
      <c r="C65" s="249" t="s">
        <v>83</v>
      </c>
      <c r="D65" s="249" t="s">
        <v>1527</v>
      </c>
      <c r="E65" s="249" t="n">
        <v>100</v>
      </c>
      <c r="F65" s="326" t="n">
        <f aca="false">F66</f>
        <v>1414.7</v>
      </c>
      <c r="G65" s="326" t="n">
        <f aca="false">G66</f>
        <v>1414.7</v>
      </c>
    </row>
    <row r="66" customFormat="false" ht="16.8" hidden="false" customHeight="false" outlineLevel="0" collapsed="false">
      <c r="A66" s="247" t="s">
        <v>1506</v>
      </c>
      <c r="B66" s="249" t="s">
        <v>20</v>
      </c>
      <c r="C66" s="249" t="s">
        <v>83</v>
      </c>
      <c r="D66" s="249" t="s">
        <v>1527</v>
      </c>
      <c r="E66" s="249" t="n">
        <v>120</v>
      </c>
      <c r="F66" s="326" t="n">
        <f aca="false">'ведомственная 2014'!AD49</f>
        <v>1414.7</v>
      </c>
      <c r="G66" s="326" t="n">
        <f aca="false">F66</f>
        <v>1414.7</v>
      </c>
    </row>
    <row r="67" customFormat="false" ht="16.8" hidden="false" customHeight="false" outlineLevel="0" collapsed="false">
      <c r="A67" s="247" t="s">
        <v>1513</v>
      </c>
      <c r="B67" s="249" t="s">
        <v>20</v>
      </c>
      <c r="C67" s="249" t="s">
        <v>83</v>
      </c>
      <c r="D67" s="249" t="s">
        <v>1527</v>
      </c>
      <c r="E67" s="249" t="n">
        <v>200</v>
      </c>
      <c r="F67" s="326" t="n">
        <f aca="false">F68</f>
        <v>519.3</v>
      </c>
      <c r="G67" s="326" t="n">
        <f aca="false">F67</f>
        <v>519.3</v>
      </c>
    </row>
    <row r="68" customFormat="false" ht="31.2" hidden="false" customHeight="false" outlineLevel="0" collapsed="false">
      <c r="A68" s="255" t="s">
        <v>1514</v>
      </c>
      <c r="B68" s="249" t="s">
        <v>20</v>
      </c>
      <c r="C68" s="249" t="s">
        <v>83</v>
      </c>
      <c r="D68" s="249" t="s">
        <v>1527</v>
      </c>
      <c r="E68" s="249" t="n">
        <v>240</v>
      </c>
      <c r="F68" s="326" t="n">
        <f aca="false">'ведомственная 2014'!AD51</f>
        <v>519.3</v>
      </c>
      <c r="G68" s="326" t="n">
        <f aca="false">F68</f>
        <v>519.3</v>
      </c>
    </row>
    <row r="69" customFormat="false" ht="31.2" hidden="false" customHeight="false" outlineLevel="0" collapsed="false">
      <c r="A69" s="247" t="s">
        <v>2134</v>
      </c>
      <c r="B69" s="249" t="s">
        <v>20</v>
      </c>
      <c r="C69" s="249" t="s">
        <v>233</v>
      </c>
      <c r="D69" s="249"/>
      <c r="E69" s="249"/>
      <c r="F69" s="326" t="n">
        <f aca="false">F70</f>
        <v>22660</v>
      </c>
      <c r="G69" s="326"/>
    </row>
    <row r="70" customFormat="false" ht="31.2" hidden="false" customHeight="false" outlineLevel="0" collapsed="false">
      <c r="A70" s="247" t="s">
        <v>1501</v>
      </c>
      <c r="B70" s="249" t="s">
        <v>20</v>
      </c>
      <c r="C70" s="249" t="s">
        <v>233</v>
      </c>
      <c r="D70" s="249" t="s">
        <v>1502</v>
      </c>
      <c r="E70" s="249"/>
      <c r="F70" s="326" t="n">
        <f aca="false">F71+F83</f>
        <v>22660</v>
      </c>
      <c r="G70" s="326"/>
    </row>
    <row r="71" customFormat="false" ht="16.8" hidden="false" customHeight="false" outlineLevel="0" collapsed="false">
      <c r="A71" s="247" t="s">
        <v>2135</v>
      </c>
      <c r="B71" s="249" t="s">
        <v>20</v>
      </c>
      <c r="C71" s="249" t="s">
        <v>233</v>
      </c>
      <c r="D71" s="249" t="s">
        <v>1515</v>
      </c>
      <c r="E71" s="249"/>
      <c r="F71" s="326" t="n">
        <f aca="false">F72+F77+F80</f>
        <v>20212.4</v>
      </c>
      <c r="G71" s="326"/>
    </row>
    <row r="72" customFormat="false" ht="31.2" hidden="false" customHeight="false" outlineLevel="0" collapsed="false">
      <c r="A72" s="247" t="s">
        <v>1516</v>
      </c>
      <c r="B72" s="249" t="s">
        <v>20</v>
      </c>
      <c r="C72" s="249" t="s">
        <v>233</v>
      </c>
      <c r="D72" s="249" t="s">
        <v>1517</v>
      </c>
      <c r="E72" s="249"/>
      <c r="F72" s="326" t="n">
        <f aca="false">F73+F75</f>
        <v>5311.5</v>
      </c>
      <c r="G72" s="326"/>
    </row>
    <row r="73" customFormat="false" ht="16.8" hidden="false" customHeight="false" outlineLevel="0" collapsed="false">
      <c r="A73" s="247" t="s">
        <v>1513</v>
      </c>
      <c r="B73" s="249" t="s">
        <v>20</v>
      </c>
      <c r="C73" s="249" t="s">
        <v>233</v>
      </c>
      <c r="D73" s="249" t="s">
        <v>1517</v>
      </c>
      <c r="E73" s="249" t="n">
        <v>200</v>
      </c>
      <c r="F73" s="326" t="n">
        <f aca="false">F74</f>
        <v>5258.3</v>
      </c>
      <c r="G73" s="326"/>
    </row>
    <row r="74" customFormat="false" ht="31.2" hidden="false" customHeight="false" outlineLevel="0" collapsed="false">
      <c r="A74" s="255" t="s">
        <v>1514</v>
      </c>
      <c r="B74" s="249" t="s">
        <v>20</v>
      </c>
      <c r="C74" s="249" t="s">
        <v>233</v>
      </c>
      <c r="D74" s="249" t="s">
        <v>1517</v>
      </c>
      <c r="E74" s="249" t="n">
        <v>240</v>
      </c>
      <c r="F74" s="326" t="n">
        <f aca="false">'ведомственная 2014'!AD437+'ведомственная 2014'!AD861</f>
        <v>5258.3</v>
      </c>
      <c r="G74" s="326"/>
    </row>
    <row r="75" customFormat="false" ht="16.8" hidden="false" customHeight="false" outlineLevel="0" collapsed="false">
      <c r="A75" s="247" t="s">
        <v>1518</v>
      </c>
      <c r="B75" s="249" t="s">
        <v>20</v>
      </c>
      <c r="C75" s="249" t="s">
        <v>233</v>
      </c>
      <c r="D75" s="249" t="s">
        <v>1517</v>
      </c>
      <c r="E75" s="249" t="n">
        <v>800</v>
      </c>
      <c r="F75" s="326" t="n">
        <f aca="false">F76</f>
        <v>53.2</v>
      </c>
      <c r="G75" s="326"/>
    </row>
    <row r="76" customFormat="false" ht="16.8" hidden="false" customHeight="false" outlineLevel="0" collapsed="false">
      <c r="A76" s="247" t="s">
        <v>1519</v>
      </c>
      <c r="B76" s="249" t="s">
        <v>20</v>
      </c>
      <c r="C76" s="249" t="s">
        <v>233</v>
      </c>
      <c r="D76" s="249" t="s">
        <v>1517</v>
      </c>
      <c r="E76" s="249" t="n">
        <v>850</v>
      </c>
      <c r="F76" s="326" t="n">
        <f aca="false">'ведомственная 2014'!AD863+'ведомственная 2014'!AD439</f>
        <v>53.2</v>
      </c>
      <c r="G76" s="326"/>
    </row>
    <row r="77" customFormat="false" ht="46.8" hidden="false" customHeight="false" outlineLevel="0" collapsed="false">
      <c r="A77" s="247" t="s">
        <v>1520</v>
      </c>
      <c r="B77" s="249" t="s">
        <v>20</v>
      </c>
      <c r="C77" s="249" t="s">
        <v>233</v>
      </c>
      <c r="D77" s="249" t="s">
        <v>1521</v>
      </c>
      <c r="E77" s="249"/>
      <c r="F77" s="326" t="n">
        <f aca="false">F79</f>
        <v>4725.3</v>
      </c>
      <c r="G77" s="326"/>
    </row>
    <row r="78" customFormat="false" ht="46.8" hidden="false" customHeight="false" outlineLevel="0" collapsed="false">
      <c r="A78" s="255" t="s">
        <v>1505</v>
      </c>
      <c r="B78" s="249" t="s">
        <v>20</v>
      </c>
      <c r="C78" s="249" t="s">
        <v>233</v>
      </c>
      <c r="D78" s="249" t="s">
        <v>1521</v>
      </c>
      <c r="E78" s="249" t="n">
        <v>100</v>
      </c>
      <c r="F78" s="326" t="n">
        <f aca="false">F79</f>
        <v>4725.3</v>
      </c>
      <c r="G78" s="326"/>
    </row>
    <row r="79" customFormat="false" ht="16.8" hidden="false" customHeight="false" outlineLevel="0" collapsed="false">
      <c r="A79" s="247" t="s">
        <v>1506</v>
      </c>
      <c r="B79" s="249" t="s">
        <v>20</v>
      </c>
      <c r="C79" s="249" t="s">
        <v>233</v>
      </c>
      <c r="D79" s="249" t="s">
        <v>1521</v>
      </c>
      <c r="E79" s="249" t="n">
        <v>120</v>
      </c>
      <c r="F79" s="326" t="n">
        <f aca="false">'ведомственная 2014'!AD442+'ведомственная 2014'!AD866</f>
        <v>4725.3</v>
      </c>
      <c r="G79" s="326"/>
    </row>
    <row r="80" customFormat="false" ht="31.2" hidden="false" customHeight="false" outlineLevel="0" collapsed="false">
      <c r="A80" s="247" t="s">
        <v>1522</v>
      </c>
      <c r="B80" s="249" t="s">
        <v>20</v>
      </c>
      <c r="C80" s="249" t="s">
        <v>233</v>
      </c>
      <c r="D80" s="249" t="s">
        <v>1523</v>
      </c>
      <c r="E80" s="249"/>
      <c r="F80" s="326" t="n">
        <f aca="false">F82</f>
        <v>10175.6</v>
      </c>
      <c r="G80" s="326"/>
    </row>
    <row r="81" customFormat="false" ht="46.8" hidden="false" customHeight="false" outlineLevel="0" collapsed="false">
      <c r="A81" s="255" t="s">
        <v>1505</v>
      </c>
      <c r="B81" s="249" t="s">
        <v>20</v>
      </c>
      <c r="C81" s="249" t="s">
        <v>233</v>
      </c>
      <c r="D81" s="249" t="s">
        <v>1523</v>
      </c>
      <c r="E81" s="249" t="n">
        <v>100</v>
      </c>
      <c r="F81" s="326" t="n">
        <f aca="false">F82</f>
        <v>10175.6</v>
      </c>
      <c r="G81" s="326"/>
    </row>
    <row r="82" customFormat="false" ht="16.8" hidden="false" customHeight="false" outlineLevel="0" collapsed="false">
      <c r="A82" s="247" t="s">
        <v>1506</v>
      </c>
      <c r="B82" s="249" t="s">
        <v>20</v>
      </c>
      <c r="C82" s="249" t="s">
        <v>233</v>
      </c>
      <c r="D82" s="249" t="s">
        <v>1523</v>
      </c>
      <c r="E82" s="249" t="n">
        <v>120</v>
      </c>
      <c r="F82" s="326" t="n">
        <f aca="false">'ведомственная 2014'!AD869+'ведомственная 2014'!AD445</f>
        <v>10175.6</v>
      </c>
      <c r="G82" s="326"/>
    </row>
    <row r="83" customFormat="false" ht="31.2" hidden="false" customHeight="false" outlineLevel="0" collapsed="false">
      <c r="A83" s="247" t="s">
        <v>1940</v>
      </c>
      <c r="B83" s="249" t="s">
        <v>20</v>
      </c>
      <c r="C83" s="249" t="s">
        <v>233</v>
      </c>
      <c r="D83" s="249" t="s">
        <v>1941</v>
      </c>
      <c r="E83" s="249"/>
      <c r="F83" s="326" t="n">
        <f aca="false">F84</f>
        <v>2447.6</v>
      </c>
      <c r="G83" s="326"/>
    </row>
    <row r="84" customFormat="false" ht="46.8" hidden="false" customHeight="false" outlineLevel="0" collapsed="false">
      <c r="A84" s="255" t="s">
        <v>1505</v>
      </c>
      <c r="B84" s="249" t="s">
        <v>20</v>
      </c>
      <c r="C84" s="249" t="s">
        <v>233</v>
      </c>
      <c r="D84" s="249" t="s">
        <v>1941</v>
      </c>
      <c r="E84" s="249" t="n">
        <v>100</v>
      </c>
      <c r="F84" s="326" t="n">
        <f aca="false">F85</f>
        <v>2447.6</v>
      </c>
      <c r="G84" s="326"/>
    </row>
    <row r="85" customFormat="false" ht="16.8" hidden="false" customHeight="false" outlineLevel="0" collapsed="false">
      <c r="A85" s="247" t="s">
        <v>1506</v>
      </c>
      <c r="B85" s="249" t="s">
        <v>20</v>
      </c>
      <c r="C85" s="249" t="s">
        <v>233</v>
      </c>
      <c r="D85" s="249" t="s">
        <v>1941</v>
      </c>
      <c r="E85" s="249" t="n">
        <v>120</v>
      </c>
      <c r="F85" s="326" t="n">
        <f aca="false">'ведомственная 2014'!AD872</f>
        <v>2447.6</v>
      </c>
      <c r="G85" s="326"/>
    </row>
    <row r="86" customFormat="false" ht="16.8" hidden="false" customHeight="false" outlineLevel="0" collapsed="false">
      <c r="A86" s="247" t="s">
        <v>316</v>
      </c>
      <c r="B86" s="249" t="s">
        <v>20</v>
      </c>
      <c r="C86" s="249" t="n">
        <v>11</v>
      </c>
      <c r="D86" s="249"/>
      <c r="E86" s="249"/>
      <c r="F86" s="326" t="n">
        <f aca="false">F87</f>
        <v>17123.9</v>
      </c>
      <c r="G86" s="326"/>
    </row>
    <row r="87" customFormat="false" ht="16.8" hidden="false" customHeight="false" outlineLevel="0" collapsed="false">
      <c r="A87" s="247" t="s">
        <v>1528</v>
      </c>
      <c r="B87" s="249" t="s">
        <v>20</v>
      </c>
      <c r="C87" s="249" t="n">
        <v>11</v>
      </c>
      <c r="D87" s="249" t="s">
        <v>1529</v>
      </c>
      <c r="E87" s="249"/>
      <c r="F87" s="326" t="n">
        <f aca="false">F88+F92</f>
        <v>17123.9</v>
      </c>
      <c r="G87" s="326"/>
    </row>
    <row r="88" customFormat="false" ht="31.2" hidden="false" customHeight="false" outlineLevel="0" collapsed="false">
      <c r="A88" s="247" t="s">
        <v>1530</v>
      </c>
      <c r="B88" s="249" t="s">
        <v>20</v>
      </c>
      <c r="C88" s="249" t="n">
        <v>11</v>
      </c>
      <c r="D88" s="249" t="s">
        <v>1531</v>
      </c>
      <c r="E88" s="249"/>
      <c r="F88" s="326" t="n">
        <f aca="false">F89</f>
        <v>3000</v>
      </c>
      <c r="G88" s="326"/>
    </row>
    <row r="89" customFormat="false" ht="16.8" hidden="false" customHeight="false" outlineLevel="0" collapsed="false">
      <c r="A89" s="247" t="s">
        <v>1518</v>
      </c>
      <c r="B89" s="249" t="s">
        <v>20</v>
      </c>
      <c r="C89" s="249" t="n">
        <v>11</v>
      </c>
      <c r="D89" s="249" t="s">
        <v>1531</v>
      </c>
      <c r="E89" s="249" t="n">
        <v>800</v>
      </c>
      <c r="F89" s="326" t="n">
        <f aca="false">F90</f>
        <v>3000</v>
      </c>
      <c r="G89" s="326"/>
    </row>
    <row r="90" customFormat="false" ht="16.8" hidden="false" customHeight="false" outlineLevel="0" collapsed="false">
      <c r="A90" s="247" t="s">
        <v>1532</v>
      </c>
      <c r="B90" s="249" t="s">
        <v>20</v>
      </c>
      <c r="C90" s="249" t="n">
        <v>11</v>
      </c>
      <c r="D90" s="249" t="s">
        <v>1531</v>
      </c>
      <c r="E90" s="249" t="n">
        <v>870</v>
      </c>
      <c r="F90" s="326" t="n">
        <f aca="false">'ведомственная 2014'!AD56</f>
        <v>3000</v>
      </c>
      <c r="G90" s="326"/>
    </row>
    <row r="91" customFormat="false" ht="16.8" hidden="false" customHeight="false" outlineLevel="0" collapsed="false">
      <c r="A91" s="247" t="s">
        <v>1533</v>
      </c>
      <c r="B91" s="249" t="s">
        <v>20</v>
      </c>
      <c r="C91" s="249" t="n">
        <v>11</v>
      </c>
      <c r="D91" s="249" t="s">
        <v>1534</v>
      </c>
      <c r="E91" s="249"/>
      <c r="F91" s="326" t="n">
        <f aca="false">F92</f>
        <v>14123.9</v>
      </c>
      <c r="G91" s="326"/>
    </row>
    <row r="92" customFormat="false" ht="16.8" hidden="false" customHeight="false" outlineLevel="0" collapsed="false">
      <c r="A92" s="247" t="s">
        <v>1518</v>
      </c>
      <c r="B92" s="249" t="s">
        <v>20</v>
      </c>
      <c r="C92" s="249" t="n">
        <v>11</v>
      </c>
      <c r="D92" s="249" t="s">
        <v>1534</v>
      </c>
      <c r="E92" s="249" t="n">
        <v>800</v>
      </c>
      <c r="F92" s="326" t="n">
        <f aca="false">F93</f>
        <v>14123.9</v>
      </c>
      <c r="G92" s="326"/>
    </row>
    <row r="93" customFormat="false" ht="16.8" hidden="false" customHeight="false" outlineLevel="0" collapsed="false">
      <c r="A93" s="247" t="s">
        <v>1532</v>
      </c>
      <c r="B93" s="249" t="s">
        <v>20</v>
      </c>
      <c r="C93" s="249" t="n">
        <v>11</v>
      </c>
      <c r="D93" s="249" t="s">
        <v>1534</v>
      </c>
      <c r="E93" s="249" t="n">
        <v>870</v>
      </c>
      <c r="F93" s="326" t="n">
        <f aca="false">'ведомственная 2014'!AD59</f>
        <v>14123.9</v>
      </c>
      <c r="G93" s="326"/>
    </row>
    <row r="94" customFormat="false" ht="16.8" hidden="false" customHeight="false" outlineLevel="0" collapsed="false">
      <c r="A94" s="247" t="s">
        <v>43</v>
      </c>
      <c r="B94" s="249" t="s">
        <v>20</v>
      </c>
      <c r="C94" s="249" t="n">
        <v>13</v>
      </c>
      <c r="D94" s="249"/>
      <c r="E94" s="249"/>
      <c r="F94" s="326" t="n">
        <f aca="false">F95+F99+F104+F117</f>
        <v>41339.9</v>
      </c>
      <c r="G94" s="326"/>
    </row>
    <row r="95" customFormat="false" ht="31.2" hidden="false" customHeight="false" outlineLevel="0" collapsed="false">
      <c r="A95" s="400" t="s">
        <v>1536</v>
      </c>
      <c r="B95" s="249" t="s">
        <v>20</v>
      </c>
      <c r="C95" s="249" t="n">
        <v>13</v>
      </c>
      <c r="D95" s="249" t="s">
        <v>1537</v>
      </c>
      <c r="E95" s="249" t="s">
        <v>1538</v>
      </c>
      <c r="F95" s="326" t="n">
        <f aca="false">F98</f>
        <v>100</v>
      </c>
      <c r="G95" s="326"/>
    </row>
    <row r="96" customFormat="false" ht="31.2" hidden="false" customHeight="false" outlineLevel="0" collapsed="false">
      <c r="A96" s="398" t="s">
        <v>1539</v>
      </c>
      <c r="B96" s="249" t="s">
        <v>20</v>
      </c>
      <c r="C96" s="249" t="n">
        <v>13</v>
      </c>
      <c r="D96" s="249" t="s">
        <v>1540</v>
      </c>
      <c r="E96" s="249"/>
      <c r="F96" s="326" t="n">
        <f aca="false">F97</f>
        <v>100</v>
      </c>
      <c r="G96" s="326"/>
    </row>
    <row r="97" customFormat="false" ht="16.8" hidden="false" customHeight="false" outlineLevel="0" collapsed="false">
      <c r="A97" s="247" t="s">
        <v>1513</v>
      </c>
      <c r="B97" s="249" t="s">
        <v>20</v>
      </c>
      <c r="C97" s="249" t="n">
        <v>13</v>
      </c>
      <c r="D97" s="249" t="s">
        <v>1540</v>
      </c>
      <c r="E97" s="249" t="n">
        <v>200</v>
      </c>
      <c r="F97" s="326" t="n">
        <f aca="false">F98</f>
        <v>100</v>
      </c>
      <c r="G97" s="326"/>
    </row>
    <row r="98" customFormat="false" ht="31.2" hidden="false" customHeight="false" outlineLevel="0" collapsed="false">
      <c r="A98" s="255" t="s">
        <v>1514</v>
      </c>
      <c r="B98" s="249" t="s">
        <v>20</v>
      </c>
      <c r="C98" s="249" t="n">
        <v>13</v>
      </c>
      <c r="D98" s="249" t="s">
        <v>1540</v>
      </c>
      <c r="E98" s="249" t="n">
        <v>240</v>
      </c>
      <c r="F98" s="326" t="n">
        <f aca="false">'ведомственная 2014'!AD64</f>
        <v>100</v>
      </c>
      <c r="G98" s="326"/>
    </row>
    <row r="99" customFormat="false" ht="16.8" hidden="false" customHeight="false" outlineLevel="0" collapsed="false">
      <c r="A99" s="255" t="s">
        <v>1768</v>
      </c>
      <c r="B99" s="249" t="s">
        <v>20</v>
      </c>
      <c r="C99" s="249" t="n">
        <v>13</v>
      </c>
      <c r="D99" s="249" t="s">
        <v>1722</v>
      </c>
      <c r="E99" s="249"/>
      <c r="F99" s="326" t="n">
        <f aca="false">F100</f>
        <v>759.8</v>
      </c>
      <c r="G99" s="326"/>
    </row>
    <row r="100" customFormat="false" ht="31.2" hidden="false" customHeight="false" outlineLevel="0" collapsed="false">
      <c r="A100" s="398" t="s">
        <v>1769</v>
      </c>
      <c r="B100" s="249" t="s">
        <v>20</v>
      </c>
      <c r="C100" s="249" t="n">
        <v>13</v>
      </c>
      <c r="D100" s="249" t="s">
        <v>1770</v>
      </c>
      <c r="E100" s="249"/>
      <c r="F100" s="326" t="n">
        <f aca="false">F101</f>
        <v>759.8</v>
      </c>
      <c r="G100" s="326"/>
    </row>
    <row r="101" customFormat="false" ht="62.4" hidden="false" customHeight="false" outlineLevel="0" collapsed="false">
      <c r="A101" s="255" t="s">
        <v>1771</v>
      </c>
      <c r="B101" s="249" t="s">
        <v>20</v>
      </c>
      <c r="C101" s="249" t="n">
        <v>13</v>
      </c>
      <c r="D101" s="249" t="s">
        <v>1772</v>
      </c>
      <c r="E101" s="249"/>
      <c r="F101" s="326" t="n">
        <f aca="false">F102</f>
        <v>759.8</v>
      </c>
      <c r="G101" s="326"/>
    </row>
    <row r="102" customFormat="false" ht="16.8" hidden="false" customHeight="false" outlineLevel="0" collapsed="false">
      <c r="A102" s="247" t="s">
        <v>1513</v>
      </c>
      <c r="B102" s="249" t="s">
        <v>20</v>
      </c>
      <c r="C102" s="249" t="n">
        <v>13</v>
      </c>
      <c r="D102" s="249" t="s">
        <v>1772</v>
      </c>
      <c r="E102" s="249" t="n">
        <v>200</v>
      </c>
      <c r="F102" s="326" t="n">
        <f aca="false">F103</f>
        <v>759.8</v>
      </c>
      <c r="G102" s="326"/>
    </row>
    <row r="103" customFormat="false" ht="31.2" hidden="false" customHeight="false" outlineLevel="0" collapsed="false">
      <c r="A103" s="255" t="s">
        <v>1514</v>
      </c>
      <c r="B103" s="249" t="s">
        <v>20</v>
      </c>
      <c r="C103" s="249" t="n">
        <v>13</v>
      </c>
      <c r="D103" s="249" t="s">
        <v>1772</v>
      </c>
      <c r="E103" s="249" t="n">
        <v>240</v>
      </c>
      <c r="F103" s="326" t="n">
        <f aca="false">'ведомственная 2014'!AD459</f>
        <v>759.8</v>
      </c>
      <c r="G103" s="326"/>
    </row>
    <row r="104" customFormat="false" ht="31.2" hidden="false" customHeight="false" outlineLevel="0" collapsed="false">
      <c r="A104" s="247" t="s">
        <v>1501</v>
      </c>
      <c r="B104" s="249" t="s">
        <v>20</v>
      </c>
      <c r="C104" s="249" t="n">
        <v>13</v>
      </c>
      <c r="D104" s="249" t="s">
        <v>1502</v>
      </c>
      <c r="E104" s="249"/>
      <c r="F104" s="326" t="n">
        <f aca="false">F105</f>
        <v>17957.6</v>
      </c>
      <c r="G104" s="326"/>
    </row>
    <row r="105" customFormat="false" ht="16.8" hidden="false" customHeight="false" outlineLevel="0" collapsed="false">
      <c r="A105" s="247" t="s">
        <v>25</v>
      </c>
      <c r="B105" s="249" t="s">
        <v>20</v>
      </c>
      <c r="C105" s="249" t="n">
        <v>13</v>
      </c>
      <c r="D105" s="249" t="s">
        <v>1515</v>
      </c>
      <c r="E105" s="249"/>
      <c r="F105" s="326" t="n">
        <f aca="false">F106+F111+F114</f>
        <v>17957.6</v>
      </c>
      <c r="G105" s="326"/>
    </row>
    <row r="106" customFormat="false" ht="31.2" hidden="false" customHeight="false" outlineLevel="0" collapsed="false">
      <c r="A106" s="247" t="s">
        <v>1516</v>
      </c>
      <c r="B106" s="249" t="s">
        <v>20</v>
      </c>
      <c r="C106" s="249" t="n">
        <v>13</v>
      </c>
      <c r="D106" s="249" t="s">
        <v>1517</v>
      </c>
      <c r="E106" s="249"/>
      <c r="F106" s="326" t="n">
        <f aca="false">F108+F110</f>
        <v>2116.3</v>
      </c>
      <c r="G106" s="326"/>
    </row>
    <row r="107" customFormat="false" ht="16.8" hidden="false" customHeight="false" outlineLevel="0" collapsed="false">
      <c r="A107" s="247" t="s">
        <v>1513</v>
      </c>
      <c r="B107" s="249" t="s">
        <v>20</v>
      </c>
      <c r="C107" s="249" t="n">
        <v>13</v>
      </c>
      <c r="D107" s="249" t="s">
        <v>1517</v>
      </c>
      <c r="E107" s="249" t="n">
        <v>200</v>
      </c>
      <c r="F107" s="326" t="n">
        <f aca="false">F108</f>
        <v>2110.3</v>
      </c>
      <c r="G107" s="326"/>
    </row>
    <row r="108" customFormat="false" ht="31.2" hidden="false" customHeight="false" outlineLevel="0" collapsed="false">
      <c r="A108" s="255" t="s">
        <v>1514</v>
      </c>
      <c r="B108" s="249" t="s">
        <v>20</v>
      </c>
      <c r="C108" s="249" t="n">
        <v>13</v>
      </c>
      <c r="D108" s="249" t="s">
        <v>1517</v>
      </c>
      <c r="E108" s="249" t="n">
        <v>240</v>
      </c>
      <c r="F108" s="326" t="n">
        <f aca="false">'ведомственная 2014'!AD464</f>
        <v>2110.3</v>
      </c>
      <c r="G108" s="326"/>
    </row>
    <row r="109" customFormat="false" ht="16.8" hidden="false" customHeight="false" outlineLevel="0" collapsed="false">
      <c r="A109" s="247" t="s">
        <v>1518</v>
      </c>
      <c r="B109" s="249" t="s">
        <v>20</v>
      </c>
      <c r="C109" s="249" t="n">
        <v>13</v>
      </c>
      <c r="D109" s="249" t="s">
        <v>1517</v>
      </c>
      <c r="E109" s="249" t="n">
        <v>800</v>
      </c>
      <c r="F109" s="326" t="n">
        <f aca="false">F110</f>
        <v>6</v>
      </c>
      <c r="G109" s="326"/>
    </row>
    <row r="110" customFormat="false" ht="16.8" hidden="false" customHeight="false" outlineLevel="0" collapsed="false">
      <c r="A110" s="247" t="s">
        <v>1519</v>
      </c>
      <c r="B110" s="249" t="s">
        <v>20</v>
      </c>
      <c r="C110" s="249" t="n">
        <v>13</v>
      </c>
      <c r="D110" s="249" t="s">
        <v>1517</v>
      </c>
      <c r="E110" s="249" t="n">
        <v>850</v>
      </c>
      <c r="F110" s="326" t="n">
        <f aca="false">'ведомственная 2014'!AD466</f>
        <v>6</v>
      </c>
      <c r="G110" s="326"/>
    </row>
    <row r="111" customFormat="false" ht="46.8" hidden="false" customHeight="false" outlineLevel="0" collapsed="false">
      <c r="A111" s="247" t="s">
        <v>1520</v>
      </c>
      <c r="B111" s="249" t="s">
        <v>20</v>
      </c>
      <c r="C111" s="249" t="n">
        <v>13</v>
      </c>
      <c r="D111" s="249" t="s">
        <v>1521</v>
      </c>
      <c r="E111" s="249"/>
      <c r="F111" s="326" t="n">
        <f aca="false">F113</f>
        <v>5227.5</v>
      </c>
      <c r="G111" s="326"/>
    </row>
    <row r="112" customFormat="false" ht="46.8" hidden="false" customHeight="false" outlineLevel="0" collapsed="false">
      <c r="A112" s="255" t="s">
        <v>1505</v>
      </c>
      <c r="B112" s="249" t="s">
        <v>20</v>
      </c>
      <c r="C112" s="249" t="n">
        <v>13</v>
      </c>
      <c r="D112" s="249" t="s">
        <v>1521</v>
      </c>
      <c r="E112" s="249" t="n">
        <v>100</v>
      </c>
      <c r="F112" s="326" t="n">
        <f aca="false">F113</f>
        <v>5227.5</v>
      </c>
      <c r="G112" s="326"/>
    </row>
    <row r="113" customFormat="false" ht="16.8" hidden="false" customHeight="false" outlineLevel="0" collapsed="false">
      <c r="A113" s="247" t="s">
        <v>1506</v>
      </c>
      <c r="B113" s="249" t="s">
        <v>20</v>
      </c>
      <c r="C113" s="249" t="n">
        <v>13</v>
      </c>
      <c r="D113" s="249" t="s">
        <v>1521</v>
      </c>
      <c r="E113" s="249" t="n">
        <v>120</v>
      </c>
      <c r="F113" s="326" t="n">
        <f aca="false">'ведомственная 2014'!AD469</f>
        <v>5227.5</v>
      </c>
      <c r="G113" s="326"/>
    </row>
    <row r="114" customFormat="false" ht="31.2" hidden="false" customHeight="false" outlineLevel="0" collapsed="false">
      <c r="A114" s="247" t="s">
        <v>1522</v>
      </c>
      <c r="B114" s="249" t="s">
        <v>20</v>
      </c>
      <c r="C114" s="249" t="n">
        <v>13</v>
      </c>
      <c r="D114" s="249" t="s">
        <v>1523</v>
      </c>
      <c r="E114" s="249"/>
      <c r="F114" s="326" t="n">
        <f aca="false">F116</f>
        <v>10613.8</v>
      </c>
      <c r="G114" s="326"/>
    </row>
    <row r="115" customFormat="false" ht="46.8" hidden="false" customHeight="false" outlineLevel="0" collapsed="false">
      <c r="A115" s="255" t="s">
        <v>1505</v>
      </c>
      <c r="B115" s="249" t="s">
        <v>20</v>
      </c>
      <c r="C115" s="249" t="n">
        <v>13</v>
      </c>
      <c r="D115" s="249" t="s">
        <v>1523</v>
      </c>
      <c r="E115" s="249" t="n">
        <v>100</v>
      </c>
      <c r="F115" s="326" t="n">
        <f aca="false">F116</f>
        <v>10613.8</v>
      </c>
      <c r="G115" s="326"/>
    </row>
    <row r="116" customFormat="false" ht="16.8" hidden="false" customHeight="false" outlineLevel="0" collapsed="false">
      <c r="A116" s="247" t="s">
        <v>1506</v>
      </c>
      <c r="B116" s="249" t="s">
        <v>20</v>
      </c>
      <c r="C116" s="249" t="n">
        <v>13</v>
      </c>
      <c r="D116" s="249" t="s">
        <v>1523</v>
      </c>
      <c r="E116" s="249" t="n">
        <v>120</v>
      </c>
      <c r="F116" s="326" t="n">
        <f aca="false">'ведомственная 2014'!AD472</f>
        <v>10613.8</v>
      </c>
      <c r="G116" s="326"/>
    </row>
    <row r="117" customFormat="false" ht="16.8" hidden="false" customHeight="false" outlineLevel="0" collapsed="false">
      <c r="A117" s="247" t="s">
        <v>1528</v>
      </c>
      <c r="B117" s="249" t="s">
        <v>20</v>
      </c>
      <c r="C117" s="249" t="n">
        <v>13</v>
      </c>
      <c r="D117" s="249" t="s">
        <v>1529</v>
      </c>
      <c r="E117" s="249"/>
      <c r="F117" s="326" t="n">
        <f aca="false">F118+F121+F124+F127+F130+F136+F133</f>
        <v>22522.5</v>
      </c>
      <c r="G117" s="326"/>
    </row>
    <row r="118" customFormat="false" ht="31.2" hidden="false" customHeight="false" outlineLevel="0" collapsed="false">
      <c r="A118" s="247" t="s">
        <v>1541</v>
      </c>
      <c r="B118" s="249" t="s">
        <v>20</v>
      </c>
      <c r="C118" s="249" t="n">
        <v>13</v>
      </c>
      <c r="D118" s="249" t="s">
        <v>1542</v>
      </c>
      <c r="E118" s="249"/>
      <c r="F118" s="326" t="n">
        <f aca="false">F119</f>
        <v>1098.3</v>
      </c>
      <c r="G118" s="326"/>
    </row>
    <row r="119" customFormat="false" ht="16.8" hidden="false" customHeight="false" outlineLevel="0" collapsed="false">
      <c r="A119" s="247" t="s">
        <v>1518</v>
      </c>
      <c r="B119" s="249" t="s">
        <v>20</v>
      </c>
      <c r="C119" s="249" t="n">
        <v>13</v>
      </c>
      <c r="D119" s="249" t="s">
        <v>1542</v>
      </c>
      <c r="E119" s="249" t="n">
        <v>800</v>
      </c>
      <c r="F119" s="326" t="n">
        <f aca="false">F120</f>
        <v>1098.3</v>
      </c>
      <c r="G119" s="326"/>
    </row>
    <row r="120" customFormat="false" ht="16.8" hidden="false" customHeight="false" outlineLevel="0" collapsed="false">
      <c r="A120" s="247" t="s">
        <v>1543</v>
      </c>
      <c r="B120" s="249" t="s">
        <v>20</v>
      </c>
      <c r="C120" s="249" t="n">
        <v>13</v>
      </c>
      <c r="D120" s="249" t="s">
        <v>1542</v>
      </c>
      <c r="E120" s="249" t="n">
        <v>830</v>
      </c>
      <c r="F120" s="326" t="n">
        <f aca="false">'ведомственная 2014'!AD68</f>
        <v>1098.3</v>
      </c>
      <c r="G120" s="326"/>
    </row>
    <row r="121" customFormat="false" ht="62.4" hidden="false" customHeight="false" outlineLevel="0" collapsed="false">
      <c r="A121" s="247" t="s">
        <v>1544</v>
      </c>
      <c r="B121" s="249" t="s">
        <v>20</v>
      </c>
      <c r="C121" s="249" t="n">
        <v>13</v>
      </c>
      <c r="D121" s="249" t="s">
        <v>1545</v>
      </c>
      <c r="E121" s="249"/>
      <c r="F121" s="326" t="n">
        <f aca="false">F122</f>
        <v>150.9</v>
      </c>
      <c r="G121" s="326"/>
    </row>
    <row r="122" customFormat="false" ht="16.8" hidden="false" customHeight="false" outlineLevel="0" collapsed="false">
      <c r="A122" s="247" t="s">
        <v>1513</v>
      </c>
      <c r="B122" s="249" t="s">
        <v>20</v>
      </c>
      <c r="C122" s="249" t="n">
        <v>13</v>
      </c>
      <c r="D122" s="249" t="s">
        <v>1545</v>
      </c>
      <c r="E122" s="249" t="n">
        <v>200</v>
      </c>
      <c r="F122" s="326" t="n">
        <f aca="false">F123</f>
        <v>150.9</v>
      </c>
      <c r="G122" s="326"/>
    </row>
    <row r="123" customFormat="false" ht="31.2" hidden="false" customHeight="false" outlineLevel="0" collapsed="false">
      <c r="A123" s="255" t="s">
        <v>1514</v>
      </c>
      <c r="B123" s="249" t="s">
        <v>20</v>
      </c>
      <c r="C123" s="249" t="n">
        <v>13</v>
      </c>
      <c r="D123" s="249" t="s">
        <v>1545</v>
      </c>
      <c r="E123" s="249" t="n">
        <v>240</v>
      </c>
      <c r="F123" s="326" t="n">
        <f aca="false">'ведомственная 2014'!AD71</f>
        <v>150.9</v>
      </c>
      <c r="G123" s="326"/>
    </row>
    <row r="124" customFormat="false" ht="31.2" hidden="false" customHeight="false" outlineLevel="0" collapsed="false">
      <c r="A124" s="247" t="s">
        <v>1773</v>
      </c>
      <c r="B124" s="249" t="s">
        <v>20</v>
      </c>
      <c r="C124" s="249" t="n">
        <v>13</v>
      </c>
      <c r="D124" s="249" t="s">
        <v>1774</v>
      </c>
      <c r="E124" s="249"/>
      <c r="F124" s="326" t="n">
        <f aca="false">F126</f>
        <v>600</v>
      </c>
      <c r="G124" s="326"/>
    </row>
    <row r="125" customFormat="false" ht="16.8" hidden="false" customHeight="false" outlineLevel="0" collapsed="false">
      <c r="A125" s="247" t="s">
        <v>1513</v>
      </c>
      <c r="B125" s="249" t="s">
        <v>20</v>
      </c>
      <c r="C125" s="249" t="n">
        <v>13</v>
      </c>
      <c r="D125" s="249" t="s">
        <v>1774</v>
      </c>
      <c r="E125" s="249" t="n">
        <v>200</v>
      </c>
      <c r="F125" s="326" t="n">
        <f aca="false">F126</f>
        <v>600</v>
      </c>
      <c r="G125" s="326"/>
    </row>
    <row r="126" customFormat="false" ht="31.2" hidden="false" customHeight="false" outlineLevel="0" collapsed="false">
      <c r="A126" s="255" t="s">
        <v>1514</v>
      </c>
      <c r="B126" s="249" t="s">
        <v>20</v>
      </c>
      <c r="C126" s="249" t="n">
        <v>13</v>
      </c>
      <c r="D126" s="249" t="s">
        <v>1774</v>
      </c>
      <c r="E126" s="249" t="n">
        <v>240</v>
      </c>
      <c r="F126" s="326" t="n">
        <f aca="false">'ведомственная 2014'!AD476</f>
        <v>600</v>
      </c>
      <c r="G126" s="326"/>
    </row>
    <row r="127" customFormat="false" ht="31.2" hidden="false" customHeight="false" outlineLevel="0" collapsed="false">
      <c r="A127" s="247" t="s">
        <v>1546</v>
      </c>
      <c r="B127" s="249" t="s">
        <v>20</v>
      </c>
      <c r="C127" s="249" t="n">
        <v>13</v>
      </c>
      <c r="D127" s="249" t="s">
        <v>1547</v>
      </c>
      <c r="E127" s="249"/>
      <c r="F127" s="326" t="n">
        <f aca="false">F129</f>
        <v>103.3</v>
      </c>
      <c r="G127" s="326"/>
    </row>
    <row r="128" customFormat="false" ht="16.8" hidden="false" customHeight="false" outlineLevel="0" collapsed="false">
      <c r="A128" s="247" t="s">
        <v>1518</v>
      </c>
      <c r="B128" s="249" t="s">
        <v>20</v>
      </c>
      <c r="C128" s="249" t="n">
        <v>13</v>
      </c>
      <c r="D128" s="249" t="s">
        <v>1547</v>
      </c>
      <c r="E128" s="249" t="n">
        <v>800</v>
      </c>
      <c r="F128" s="326" t="n">
        <f aca="false">F129</f>
        <v>103.3</v>
      </c>
      <c r="G128" s="326"/>
    </row>
    <row r="129" customFormat="false" ht="16.8" hidden="false" customHeight="false" outlineLevel="0" collapsed="false">
      <c r="A129" s="247" t="s">
        <v>1519</v>
      </c>
      <c r="B129" s="249" t="s">
        <v>20</v>
      </c>
      <c r="C129" s="249" t="n">
        <v>13</v>
      </c>
      <c r="D129" s="249" t="s">
        <v>1547</v>
      </c>
      <c r="E129" s="249" t="n">
        <v>850</v>
      </c>
      <c r="F129" s="326" t="n">
        <f aca="false">'ведомственная 2014'!AD74</f>
        <v>103.3</v>
      </c>
      <c r="G129" s="326"/>
    </row>
    <row r="130" customFormat="false" ht="31.2" hidden="false" customHeight="false" outlineLevel="0" collapsed="false">
      <c r="A130" s="255" t="s">
        <v>1775</v>
      </c>
      <c r="B130" s="249" t="s">
        <v>20</v>
      </c>
      <c r="C130" s="249" t="n">
        <v>13</v>
      </c>
      <c r="D130" s="249" t="s">
        <v>1776</v>
      </c>
      <c r="E130" s="249"/>
      <c r="F130" s="326" t="n">
        <f aca="false">F131</f>
        <v>5000</v>
      </c>
      <c r="G130" s="326"/>
    </row>
    <row r="131" customFormat="false" ht="31.2" hidden="false" customHeight="false" outlineLevel="0" collapsed="false">
      <c r="A131" s="405" t="s">
        <v>1705</v>
      </c>
      <c r="B131" s="249" t="s">
        <v>20</v>
      </c>
      <c r="C131" s="249" t="n">
        <v>13</v>
      </c>
      <c r="D131" s="249" t="s">
        <v>1776</v>
      </c>
      <c r="E131" s="249" t="n">
        <v>400</v>
      </c>
      <c r="F131" s="326" t="n">
        <f aca="false">F132</f>
        <v>5000</v>
      </c>
      <c r="G131" s="326"/>
    </row>
    <row r="132" customFormat="false" ht="16.8" hidden="false" customHeight="false" outlineLevel="0" collapsed="false">
      <c r="A132" s="398" t="s">
        <v>1706</v>
      </c>
      <c r="B132" s="249" t="s">
        <v>20</v>
      </c>
      <c r="C132" s="249" t="n">
        <v>13</v>
      </c>
      <c r="D132" s="249" t="s">
        <v>1776</v>
      </c>
      <c r="E132" s="249" t="n">
        <v>410</v>
      </c>
      <c r="F132" s="326" t="n">
        <f aca="false">'ведомственная 2014'!AD479</f>
        <v>5000</v>
      </c>
      <c r="G132" s="326"/>
    </row>
    <row r="133" customFormat="false" ht="31.2" hidden="false" customHeight="false" outlineLevel="0" collapsed="false">
      <c r="A133" s="396" t="s">
        <v>1777</v>
      </c>
      <c r="B133" s="249" t="s">
        <v>20</v>
      </c>
      <c r="C133" s="249" t="n">
        <v>13</v>
      </c>
      <c r="D133" s="249" t="s">
        <v>1778</v>
      </c>
      <c r="E133" s="249"/>
      <c r="F133" s="326" t="n">
        <f aca="false">F134</f>
        <v>8799</v>
      </c>
      <c r="G133" s="326"/>
    </row>
    <row r="134" customFormat="false" ht="16.8" hidden="false" customHeight="false" outlineLevel="0" collapsed="false">
      <c r="A134" s="397" t="s">
        <v>1513</v>
      </c>
      <c r="B134" s="249" t="s">
        <v>20</v>
      </c>
      <c r="C134" s="249" t="n">
        <v>13</v>
      </c>
      <c r="D134" s="249" t="s">
        <v>1778</v>
      </c>
      <c r="E134" s="249" t="n">
        <v>200</v>
      </c>
      <c r="F134" s="326" t="n">
        <f aca="false">F135</f>
        <v>8799</v>
      </c>
      <c r="G134" s="326"/>
    </row>
    <row r="135" customFormat="false" ht="31.2" hidden="false" customHeight="false" outlineLevel="0" collapsed="false">
      <c r="A135" s="324" t="s">
        <v>1514</v>
      </c>
      <c r="B135" s="249" t="s">
        <v>20</v>
      </c>
      <c r="C135" s="249" t="n">
        <v>13</v>
      </c>
      <c r="D135" s="249" t="s">
        <v>1778</v>
      </c>
      <c r="E135" s="249" t="n">
        <v>240</v>
      </c>
      <c r="F135" s="326" t="n">
        <f aca="false">'ведомственная 2014'!AD481</f>
        <v>8799</v>
      </c>
      <c r="G135" s="326"/>
    </row>
    <row r="136" customFormat="false" ht="31.2" hidden="false" customHeight="false" outlineLevel="0" collapsed="false">
      <c r="A136" s="247" t="s">
        <v>1548</v>
      </c>
      <c r="B136" s="249" t="s">
        <v>20</v>
      </c>
      <c r="C136" s="249" t="n">
        <v>13</v>
      </c>
      <c r="D136" s="249" t="s">
        <v>1549</v>
      </c>
      <c r="E136" s="249"/>
      <c r="F136" s="326" t="n">
        <f aca="false">F137</f>
        <v>6771</v>
      </c>
      <c r="G136" s="326"/>
    </row>
    <row r="137" customFormat="false" ht="31.2" hidden="false" customHeight="false" outlineLevel="0" collapsed="false">
      <c r="A137" s="255" t="s">
        <v>1550</v>
      </c>
      <c r="B137" s="249" t="s">
        <v>20</v>
      </c>
      <c r="C137" s="249" t="n">
        <v>13</v>
      </c>
      <c r="D137" s="249" t="s">
        <v>1549</v>
      </c>
      <c r="E137" s="249" t="n">
        <v>600</v>
      </c>
      <c r="F137" s="326" t="n">
        <f aca="false">F138</f>
        <v>6771</v>
      </c>
      <c r="G137" s="326"/>
    </row>
    <row r="138" customFormat="false" ht="16.8" hidden="false" customHeight="false" outlineLevel="0" collapsed="false">
      <c r="A138" s="255" t="s">
        <v>1551</v>
      </c>
      <c r="B138" s="249" t="s">
        <v>20</v>
      </c>
      <c r="C138" s="249" t="n">
        <v>13</v>
      </c>
      <c r="D138" s="249" t="s">
        <v>1549</v>
      </c>
      <c r="E138" s="249" t="n">
        <v>610</v>
      </c>
      <c r="F138" s="326" t="n">
        <f aca="false">'ведомственная 2014'!AD77</f>
        <v>6771</v>
      </c>
      <c r="G138" s="326"/>
    </row>
    <row r="139" customFormat="false" ht="16.8" hidden="false" customHeight="false" outlineLevel="0" collapsed="false">
      <c r="A139" s="236" t="s">
        <v>113</v>
      </c>
      <c r="B139" s="238" t="s">
        <v>79</v>
      </c>
      <c r="C139" s="238"/>
      <c r="D139" s="238"/>
      <c r="E139" s="238"/>
      <c r="F139" s="493" t="n">
        <f aca="false">F140+F145</f>
        <v>3165.2</v>
      </c>
      <c r="G139" s="493" t="n">
        <f aca="false">G140+G145</f>
        <v>2989</v>
      </c>
    </row>
    <row r="140" customFormat="false" ht="16.8" hidden="false" customHeight="false" outlineLevel="0" collapsed="false">
      <c r="A140" s="255" t="s">
        <v>2136</v>
      </c>
      <c r="B140" s="249" t="s">
        <v>79</v>
      </c>
      <c r="C140" s="249" t="s">
        <v>22</v>
      </c>
      <c r="D140" s="249"/>
      <c r="E140" s="249"/>
      <c r="F140" s="326" t="n">
        <f aca="false">F141</f>
        <v>2989</v>
      </c>
      <c r="G140" s="326" t="n">
        <f aca="false">G141</f>
        <v>2989</v>
      </c>
    </row>
    <row r="141" customFormat="false" ht="16.8" hidden="false" customHeight="false" outlineLevel="0" collapsed="false">
      <c r="A141" s="247" t="s">
        <v>1528</v>
      </c>
      <c r="B141" s="249" t="s">
        <v>79</v>
      </c>
      <c r="C141" s="249" t="s">
        <v>22</v>
      </c>
      <c r="D141" s="249" t="s">
        <v>1529</v>
      </c>
      <c r="E141" s="249"/>
      <c r="F141" s="326" t="n">
        <f aca="false">F142</f>
        <v>2989</v>
      </c>
      <c r="G141" s="326" t="n">
        <f aca="false">G142</f>
        <v>2989</v>
      </c>
    </row>
    <row r="142" customFormat="false" ht="78" hidden="false" customHeight="false" outlineLevel="0" collapsed="false">
      <c r="A142" s="254" t="s">
        <v>1553</v>
      </c>
      <c r="B142" s="249" t="s">
        <v>79</v>
      </c>
      <c r="C142" s="249" t="s">
        <v>22</v>
      </c>
      <c r="D142" s="249" t="s">
        <v>1554</v>
      </c>
      <c r="E142" s="309"/>
      <c r="F142" s="326" t="n">
        <f aca="false">F143</f>
        <v>2989</v>
      </c>
      <c r="G142" s="326" t="n">
        <f aca="false">G143</f>
        <v>2989</v>
      </c>
    </row>
    <row r="143" customFormat="false" ht="46.8" hidden="false" customHeight="false" outlineLevel="0" collapsed="false">
      <c r="A143" s="255" t="s">
        <v>1505</v>
      </c>
      <c r="B143" s="249" t="s">
        <v>79</v>
      </c>
      <c r="C143" s="249" t="s">
        <v>22</v>
      </c>
      <c r="D143" s="249" t="s">
        <v>1554</v>
      </c>
      <c r="E143" s="249" t="n">
        <v>100</v>
      </c>
      <c r="F143" s="326" t="n">
        <f aca="false">F144</f>
        <v>2989</v>
      </c>
      <c r="G143" s="326" t="n">
        <f aca="false">G144</f>
        <v>2989</v>
      </c>
    </row>
    <row r="144" customFormat="false" ht="16.8" hidden="false" customHeight="false" outlineLevel="0" collapsed="false">
      <c r="A144" s="247" t="s">
        <v>1506</v>
      </c>
      <c r="B144" s="249" t="s">
        <v>79</v>
      </c>
      <c r="C144" s="249" t="s">
        <v>22</v>
      </c>
      <c r="D144" s="249" t="s">
        <v>1554</v>
      </c>
      <c r="E144" s="249" t="n">
        <v>120</v>
      </c>
      <c r="F144" s="326" t="n">
        <f aca="false">'ведомственная 2014'!AD83</f>
        <v>2989</v>
      </c>
      <c r="G144" s="326" t="n">
        <f aca="false">F144</f>
        <v>2989</v>
      </c>
    </row>
    <row r="145" customFormat="false" ht="16.8" hidden="false" customHeight="false" outlineLevel="0" collapsed="false">
      <c r="A145" s="247" t="s">
        <v>1555</v>
      </c>
      <c r="B145" s="249" t="s">
        <v>79</v>
      </c>
      <c r="C145" s="249" t="s">
        <v>83</v>
      </c>
      <c r="D145" s="249"/>
      <c r="E145" s="249"/>
      <c r="F145" s="326" t="n">
        <f aca="false">F146</f>
        <v>176.2</v>
      </c>
      <c r="G145" s="326"/>
    </row>
    <row r="146" customFormat="false" ht="16.8" hidden="false" customHeight="false" outlineLevel="0" collapsed="false">
      <c r="A146" s="247" t="s">
        <v>1528</v>
      </c>
      <c r="B146" s="249" t="s">
        <v>79</v>
      </c>
      <c r="C146" s="249" t="s">
        <v>83</v>
      </c>
      <c r="D146" s="249" t="s">
        <v>1529</v>
      </c>
      <c r="E146" s="249"/>
      <c r="F146" s="326" t="n">
        <f aca="false">F147</f>
        <v>176.2</v>
      </c>
      <c r="G146" s="326"/>
    </row>
    <row r="147" customFormat="false" ht="16.8" hidden="false" customHeight="false" outlineLevel="0" collapsed="false">
      <c r="A147" s="247" t="s">
        <v>117</v>
      </c>
      <c r="B147" s="249" t="s">
        <v>79</v>
      </c>
      <c r="C147" s="249" t="s">
        <v>83</v>
      </c>
      <c r="D147" s="249" t="s">
        <v>1556</v>
      </c>
      <c r="E147" s="238"/>
      <c r="F147" s="326" t="n">
        <f aca="false">F148</f>
        <v>176.2</v>
      </c>
      <c r="G147" s="326"/>
    </row>
    <row r="148" customFormat="false" ht="16.8" hidden="false" customHeight="false" outlineLevel="0" collapsed="false">
      <c r="A148" s="247" t="s">
        <v>1513</v>
      </c>
      <c r="B148" s="249" t="s">
        <v>79</v>
      </c>
      <c r="C148" s="249" t="s">
        <v>83</v>
      </c>
      <c r="D148" s="249" t="s">
        <v>1556</v>
      </c>
      <c r="E148" s="313" t="n">
        <v>200</v>
      </c>
      <c r="F148" s="326" t="n">
        <f aca="false">F149</f>
        <v>176.2</v>
      </c>
      <c r="G148" s="326"/>
    </row>
    <row r="149" customFormat="false" ht="31.2" hidden="false" customHeight="false" outlineLevel="0" collapsed="false">
      <c r="A149" s="255" t="s">
        <v>1514</v>
      </c>
      <c r="B149" s="249" t="s">
        <v>79</v>
      </c>
      <c r="C149" s="249" t="s">
        <v>83</v>
      </c>
      <c r="D149" s="249" t="s">
        <v>1556</v>
      </c>
      <c r="E149" s="313" t="n">
        <v>240</v>
      </c>
      <c r="F149" s="326" t="n">
        <f aca="false">'ведомственная 2014'!AD88</f>
        <v>176.2</v>
      </c>
      <c r="G149" s="326"/>
    </row>
    <row r="150" customFormat="false" ht="16.8" hidden="false" customHeight="false" outlineLevel="0" collapsed="false">
      <c r="A150" s="236" t="s">
        <v>119</v>
      </c>
      <c r="B150" s="238" t="s">
        <v>22</v>
      </c>
      <c r="C150" s="249"/>
      <c r="D150" s="249"/>
      <c r="E150" s="249"/>
      <c r="F150" s="493" t="n">
        <f aca="false">F151+F170</f>
        <v>10435.1</v>
      </c>
      <c r="G150" s="493"/>
    </row>
    <row r="151" customFormat="false" ht="31.2" hidden="false" customHeight="false" outlineLevel="0" collapsed="false">
      <c r="A151" s="247" t="s">
        <v>2137</v>
      </c>
      <c r="B151" s="249" t="s">
        <v>22</v>
      </c>
      <c r="C151" s="249" t="s">
        <v>68</v>
      </c>
      <c r="D151" s="249"/>
      <c r="E151" s="249"/>
      <c r="F151" s="326" t="n">
        <f aca="false">F164+F152</f>
        <v>6756</v>
      </c>
      <c r="G151" s="326"/>
    </row>
    <row r="152" customFormat="false" ht="31.2" hidden="false" customHeight="false" outlineLevel="0" collapsed="false">
      <c r="A152" s="255" t="s">
        <v>1558</v>
      </c>
      <c r="B152" s="249" t="s">
        <v>22</v>
      </c>
      <c r="C152" s="249" t="s">
        <v>68</v>
      </c>
      <c r="D152" s="249" t="s">
        <v>1559</v>
      </c>
      <c r="E152" s="317"/>
      <c r="F152" s="326" t="n">
        <f aca="false">F153</f>
        <v>758.2</v>
      </c>
      <c r="G152" s="326"/>
    </row>
    <row r="153" customFormat="false" ht="62.4" hidden="false" customHeight="false" outlineLevel="0" collapsed="false">
      <c r="A153" s="247" t="s">
        <v>1560</v>
      </c>
      <c r="B153" s="249" t="s">
        <v>22</v>
      </c>
      <c r="C153" s="249" t="s">
        <v>68</v>
      </c>
      <c r="D153" s="249" t="s">
        <v>1561</v>
      </c>
      <c r="E153" s="317"/>
      <c r="F153" s="326" t="n">
        <f aca="false">F154</f>
        <v>758.2</v>
      </c>
      <c r="G153" s="326"/>
    </row>
    <row r="154" customFormat="false" ht="31.2" hidden="false" customHeight="false" outlineLevel="0" collapsed="false">
      <c r="A154" s="247" t="s">
        <v>1562</v>
      </c>
      <c r="B154" s="249" t="s">
        <v>22</v>
      </c>
      <c r="C154" s="249" t="s">
        <v>68</v>
      </c>
      <c r="D154" s="249" t="s">
        <v>1563</v>
      </c>
      <c r="E154" s="317"/>
      <c r="F154" s="326" t="n">
        <f aca="false">F155+F158+F161</f>
        <v>758.2</v>
      </c>
      <c r="G154" s="326"/>
    </row>
    <row r="155" customFormat="false" ht="31.2" hidden="false" customHeight="false" outlineLevel="0" collapsed="false">
      <c r="A155" s="247" t="s">
        <v>1564</v>
      </c>
      <c r="B155" s="249" t="s">
        <v>22</v>
      </c>
      <c r="C155" s="249" t="s">
        <v>68</v>
      </c>
      <c r="D155" s="249" t="s">
        <v>1565</v>
      </c>
      <c r="E155" s="317"/>
      <c r="F155" s="326" t="n">
        <f aca="false">F156</f>
        <v>390</v>
      </c>
      <c r="G155" s="326"/>
    </row>
    <row r="156" customFormat="false" ht="16.8" hidden="false" customHeight="false" outlineLevel="0" collapsed="false">
      <c r="A156" s="247" t="s">
        <v>1513</v>
      </c>
      <c r="B156" s="249" t="s">
        <v>22</v>
      </c>
      <c r="C156" s="249" t="s">
        <v>68</v>
      </c>
      <c r="D156" s="249" t="s">
        <v>1565</v>
      </c>
      <c r="E156" s="317" t="s">
        <v>1566</v>
      </c>
      <c r="F156" s="326" t="n">
        <f aca="false">F157</f>
        <v>390</v>
      </c>
      <c r="G156" s="326"/>
    </row>
    <row r="157" customFormat="false" ht="31.2" hidden="false" customHeight="false" outlineLevel="0" collapsed="false">
      <c r="A157" s="255" t="s">
        <v>1514</v>
      </c>
      <c r="B157" s="249" t="s">
        <v>22</v>
      </c>
      <c r="C157" s="249" t="s">
        <v>68</v>
      </c>
      <c r="D157" s="249" t="s">
        <v>1565</v>
      </c>
      <c r="E157" s="317" t="s">
        <v>1567</v>
      </c>
      <c r="F157" s="326" t="n">
        <f aca="false">'ведомственная 2014'!AD96</f>
        <v>390</v>
      </c>
      <c r="G157" s="326"/>
    </row>
    <row r="158" customFormat="false" ht="16.8" hidden="false" customHeight="false" outlineLevel="0" collapsed="false">
      <c r="A158" s="255" t="s">
        <v>1568</v>
      </c>
      <c r="B158" s="249" t="s">
        <v>22</v>
      </c>
      <c r="C158" s="249" t="s">
        <v>68</v>
      </c>
      <c r="D158" s="249" t="s">
        <v>1569</v>
      </c>
      <c r="E158" s="317"/>
      <c r="F158" s="326" t="n">
        <f aca="false">F159</f>
        <v>20</v>
      </c>
      <c r="G158" s="326"/>
    </row>
    <row r="159" customFormat="false" ht="16.8" hidden="false" customHeight="false" outlineLevel="0" collapsed="false">
      <c r="A159" s="255" t="s">
        <v>1513</v>
      </c>
      <c r="B159" s="249" t="s">
        <v>22</v>
      </c>
      <c r="C159" s="249" t="s">
        <v>68</v>
      </c>
      <c r="D159" s="249" t="s">
        <v>1569</v>
      </c>
      <c r="E159" s="317" t="s">
        <v>1566</v>
      </c>
      <c r="F159" s="326" t="n">
        <f aca="false">F160</f>
        <v>20</v>
      </c>
      <c r="G159" s="326"/>
    </row>
    <row r="160" customFormat="false" ht="31.2" hidden="false" customHeight="false" outlineLevel="0" collapsed="false">
      <c r="A160" s="255" t="s">
        <v>1514</v>
      </c>
      <c r="B160" s="249" t="s">
        <v>22</v>
      </c>
      <c r="C160" s="249" t="s">
        <v>68</v>
      </c>
      <c r="D160" s="249" t="s">
        <v>1569</v>
      </c>
      <c r="E160" s="317" t="s">
        <v>1567</v>
      </c>
      <c r="F160" s="326" t="n">
        <f aca="false">'ведомственная 2014'!AD99</f>
        <v>20</v>
      </c>
      <c r="G160" s="326"/>
    </row>
    <row r="161" customFormat="false" ht="31.2" hidden="false" customHeight="false" outlineLevel="0" collapsed="false">
      <c r="A161" s="255" t="s">
        <v>2138</v>
      </c>
      <c r="B161" s="249" t="s">
        <v>22</v>
      </c>
      <c r="C161" s="249" t="s">
        <v>68</v>
      </c>
      <c r="D161" s="249" t="s">
        <v>1571</v>
      </c>
      <c r="E161" s="317"/>
      <c r="F161" s="326" t="n">
        <f aca="false">F162</f>
        <v>348.2</v>
      </c>
      <c r="G161" s="326"/>
    </row>
    <row r="162" customFormat="false" ht="16.8" hidden="false" customHeight="false" outlineLevel="0" collapsed="false">
      <c r="A162" s="247" t="s">
        <v>1513</v>
      </c>
      <c r="B162" s="249" t="s">
        <v>22</v>
      </c>
      <c r="C162" s="249" t="s">
        <v>68</v>
      </c>
      <c r="D162" s="249" t="s">
        <v>1571</v>
      </c>
      <c r="E162" s="317" t="s">
        <v>1566</v>
      </c>
      <c r="F162" s="326" t="n">
        <f aca="false">F163</f>
        <v>348.2</v>
      </c>
      <c r="G162" s="326"/>
    </row>
    <row r="163" customFormat="false" ht="31.2" hidden="false" customHeight="false" outlineLevel="0" collapsed="false">
      <c r="A163" s="255" t="s">
        <v>1514</v>
      </c>
      <c r="B163" s="249" t="s">
        <v>22</v>
      </c>
      <c r="C163" s="249" t="s">
        <v>68</v>
      </c>
      <c r="D163" s="249" t="s">
        <v>1571</v>
      </c>
      <c r="E163" s="317" t="s">
        <v>1567</v>
      </c>
      <c r="F163" s="326" t="n">
        <f aca="false">'ведомственная 2014'!AD102</f>
        <v>348.2</v>
      </c>
      <c r="G163" s="326"/>
    </row>
    <row r="164" customFormat="false" ht="16.8" hidden="false" customHeight="false" outlineLevel="0" collapsed="false">
      <c r="A164" s="247" t="s">
        <v>1528</v>
      </c>
      <c r="B164" s="249" t="s">
        <v>22</v>
      </c>
      <c r="C164" s="249" t="s">
        <v>68</v>
      </c>
      <c r="D164" s="249" t="s">
        <v>1529</v>
      </c>
      <c r="E164" s="249"/>
      <c r="F164" s="250" t="n">
        <f aca="false">F165</f>
        <v>5997.8</v>
      </c>
      <c r="G164" s="326"/>
    </row>
    <row r="165" customFormat="false" ht="31.2" hidden="false" customHeight="false" outlineLevel="0" collapsed="false">
      <c r="A165" s="247" t="s">
        <v>1572</v>
      </c>
      <c r="B165" s="249" t="s">
        <v>22</v>
      </c>
      <c r="C165" s="249" t="s">
        <v>68</v>
      </c>
      <c r="D165" s="249" t="s">
        <v>1573</v>
      </c>
      <c r="E165" s="249"/>
      <c r="F165" s="250" t="n">
        <f aca="false">F166+F168</f>
        <v>5997.8</v>
      </c>
      <c r="G165" s="326"/>
    </row>
    <row r="166" customFormat="false" ht="46.8" hidden="false" customHeight="false" outlineLevel="0" collapsed="false">
      <c r="A166" s="247" t="s">
        <v>2139</v>
      </c>
      <c r="B166" s="249" t="s">
        <v>22</v>
      </c>
      <c r="C166" s="249" t="s">
        <v>68</v>
      </c>
      <c r="D166" s="249" t="s">
        <v>1573</v>
      </c>
      <c r="E166" s="249" t="n">
        <v>100</v>
      </c>
      <c r="F166" s="250" t="n">
        <f aca="false">F167</f>
        <v>5534.5</v>
      </c>
      <c r="G166" s="326"/>
    </row>
    <row r="167" customFormat="false" ht="16.8" hidden="false" customHeight="false" outlineLevel="0" collapsed="false">
      <c r="A167" s="247" t="s">
        <v>1575</v>
      </c>
      <c r="B167" s="249" t="s">
        <v>22</v>
      </c>
      <c r="C167" s="249" t="s">
        <v>68</v>
      </c>
      <c r="D167" s="249" t="s">
        <v>1573</v>
      </c>
      <c r="E167" s="249" t="n">
        <v>110</v>
      </c>
      <c r="F167" s="250" t="n">
        <f aca="false">'ведомственная 2014'!AD106</f>
        <v>5534.5</v>
      </c>
      <c r="G167" s="326"/>
    </row>
    <row r="168" customFormat="false" ht="16.8" hidden="false" customHeight="false" outlineLevel="0" collapsed="false">
      <c r="A168" s="247" t="s">
        <v>1513</v>
      </c>
      <c r="B168" s="249" t="s">
        <v>22</v>
      </c>
      <c r="C168" s="249" t="s">
        <v>68</v>
      </c>
      <c r="D168" s="249" t="s">
        <v>1573</v>
      </c>
      <c r="E168" s="249" t="n">
        <v>200</v>
      </c>
      <c r="F168" s="250" t="n">
        <f aca="false">F169</f>
        <v>463.3</v>
      </c>
      <c r="G168" s="326"/>
    </row>
    <row r="169" customFormat="false" ht="31.2" hidden="false" customHeight="false" outlineLevel="0" collapsed="false">
      <c r="A169" s="255" t="s">
        <v>1514</v>
      </c>
      <c r="B169" s="249" t="s">
        <v>22</v>
      </c>
      <c r="C169" s="249" t="s">
        <v>68</v>
      </c>
      <c r="D169" s="249" t="s">
        <v>1573</v>
      </c>
      <c r="E169" s="249" t="n">
        <v>240</v>
      </c>
      <c r="F169" s="250" t="n">
        <f aca="false">'ведомственная 2014'!AD108</f>
        <v>463.3</v>
      </c>
      <c r="G169" s="326"/>
    </row>
    <row r="170" customFormat="false" ht="31.2" hidden="false" customHeight="false" outlineLevel="0" collapsed="false">
      <c r="A170" s="247" t="s">
        <v>1576</v>
      </c>
      <c r="B170" s="249" t="s">
        <v>22</v>
      </c>
      <c r="C170" s="249" t="n">
        <v>14</v>
      </c>
      <c r="D170" s="249"/>
      <c r="E170" s="317"/>
      <c r="F170" s="326" t="n">
        <f aca="false">F171</f>
        <v>3679.1</v>
      </c>
      <c r="G170" s="326"/>
    </row>
    <row r="171" customFormat="false" ht="31.2" hidden="false" customHeight="false" outlineLevel="0" collapsed="false">
      <c r="A171" s="255" t="s">
        <v>1558</v>
      </c>
      <c r="B171" s="249" t="s">
        <v>22</v>
      </c>
      <c r="C171" s="249" t="n">
        <v>14</v>
      </c>
      <c r="D171" s="249" t="s">
        <v>1559</v>
      </c>
      <c r="E171" s="317"/>
      <c r="F171" s="326" t="n">
        <f aca="false">F172</f>
        <v>3679.1</v>
      </c>
      <c r="G171" s="326"/>
    </row>
    <row r="172" customFormat="false" ht="46.8" hidden="false" customHeight="false" outlineLevel="0" collapsed="false">
      <c r="A172" s="247" t="s">
        <v>1676</v>
      </c>
      <c r="B172" s="249" t="s">
        <v>22</v>
      </c>
      <c r="C172" s="249" t="n">
        <v>14</v>
      </c>
      <c r="D172" s="249" t="s">
        <v>1578</v>
      </c>
      <c r="E172" s="249"/>
      <c r="F172" s="326" t="n">
        <f aca="false">F174+F177</f>
        <v>3679.1</v>
      </c>
      <c r="G172" s="326"/>
    </row>
    <row r="173" customFormat="false" ht="31.2" hidden="false" customHeight="false" outlineLevel="0" collapsed="false">
      <c r="A173" s="247" t="s">
        <v>1562</v>
      </c>
      <c r="B173" s="249" t="s">
        <v>22</v>
      </c>
      <c r="C173" s="249" t="n">
        <v>14</v>
      </c>
      <c r="D173" s="249" t="s">
        <v>1579</v>
      </c>
      <c r="E173" s="249"/>
      <c r="F173" s="326" t="n">
        <f aca="false">F174</f>
        <v>3635</v>
      </c>
      <c r="G173" s="326"/>
    </row>
    <row r="174" customFormat="false" ht="31.2" hidden="false" customHeight="false" outlineLevel="0" collapsed="false">
      <c r="A174" s="247" t="s">
        <v>1580</v>
      </c>
      <c r="B174" s="249" t="s">
        <v>22</v>
      </c>
      <c r="C174" s="249" t="n">
        <v>14</v>
      </c>
      <c r="D174" s="249" t="s">
        <v>1581</v>
      </c>
      <c r="E174" s="249"/>
      <c r="F174" s="326" t="n">
        <f aca="false">F175</f>
        <v>3635</v>
      </c>
      <c r="G174" s="326"/>
    </row>
    <row r="175" customFormat="false" ht="16.8" hidden="false" customHeight="false" outlineLevel="0" collapsed="false">
      <c r="A175" s="247" t="s">
        <v>1513</v>
      </c>
      <c r="B175" s="249" t="s">
        <v>22</v>
      </c>
      <c r="C175" s="249" t="n">
        <v>14</v>
      </c>
      <c r="D175" s="249" t="s">
        <v>1581</v>
      </c>
      <c r="E175" s="249" t="n">
        <v>200</v>
      </c>
      <c r="F175" s="326" t="n">
        <f aca="false">F176</f>
        <v>3635</v>
      </c>
      <c r="G175" s="326"/>
    </row>
    <row r="176" customFormat="false" ht="31.2" hidden="false" customHeight="false" outlineLevel="0" collapsed="false">
      <c r="A176" s="247" t="s">
        <v>1514</v>
      </c>
      <c r="B176" s="249" t="s">
        <v>22</v>
      </c>
      <c r="C176" s="249" t="n">
        <v>14</v>
      </c>
      <c r="D176" s="249" t="s">
        <v>1581</v>
      </c>
      <c r="E176" s="249" t="n">
        <v>240</v>
      </c>
      <c r="F176" s="326" t="n">
        <f aca="false">'ведомственная 2014'!AD115</f>
        <v>3635</v>
      </c>
      <c r="G176" s="326"/>
    </row>
    <row r="177" customFormat="false" ht="16.8" hidden="false" customHeight="false" outlineLevel="0" collapsed="false">
      <c r="A177" s="247" t="s">
        <v>2140</v>
      </c>
      <c r="B177" s="249" t="s">
        <v>22</v>
      </c>
      <c r="C177" s="249" t="s">
        <v>1583</v>
      </c>
      <c r="D177" s="249" t="s">
        <v>1584</v>
      </c>
      <c r="E177" s="249"/>
      <c r="F177" s="326" t="n">
        <f aca="false">F178</f>
        <v>44.1</v>
      </c>
      <c r="G177" s="326"/>
    </row>
    <row r="178" customFormat="false" ht="16.8" hidden="false" customHeight="false" outlineLevel="0" collapsed="false">
      <c r="A178" s="247" t="s">
        <v>1513</v>
      </c>
      <c r="B178" s="249" t="s">
        <v>22</v>
      </c>
      <c r="C178" s="249" t="s">
        <v>1583</v>
      </c>
      <c r="D178" s="249" t="s">
        <v>1584</v>
      </c>
      <c r="E178" s="249" t="n">
        <v>200</v>
      </c>
      <c r="F178" s="326" t="n">
        <f aca="false">F179</f>
        <v>44.1</v>
      </c>
      <c r="G178" s="326"/>
    </row>
    <row r="179" customFormat="false" ht="31.2" hidden="false" customHeight="false" outlineLevel="0" collapsed="false">
      <c r="A179" s="255" t="s">
        <v>1514</v>
      </c>
      <c r="B179" s="249" t="s">
        <v>22</v>
      </c>
      <c r="C179" s="249" t="s">
        <v>1583</v>
      </c>
      <c r="D179" s="249" t="s">
        <v>1584</v>
      </c>
      <c r="E179" s="249" t="n">
        <v>240</v>
      </c>
      <c r="F179" s="326" t="n">
        <f aca="false">'ведомственная 2014'!AD118</f>
        <v>44.1</v>
      </c>
      <c r="G179" s="326"/>
    </row>
    <row r="180" customFormat="false" ht="16.8" hidden="false" customHeight="false" outlineLevel="0" collapsed="false">
      <c r="A180" s="236" t="s">
        <v>127</v>
      </c>
      <c r="B180" s="238" t="s">
        <v>83</v>
      </c>
      <c r="C180" s="249"/>
      <c r="D180" s="249"/>
      <c r="E180" s="249"/>
      <c r="F180" s="493" t="n">
        <f aca="false">F181+F186+F191+F213</f>
        <v>42655.9</v>
      </c>
      <c r="G180" s="493"/>
    </row>
    <row r="181" customFormat="false" ht="16.8" hidden="false" customHeight="false" outlineLevel="0" collapsed="false">
      <c r="A181" s="247" t="s">
        <v>1585</v>
      </c>
      <c r="B181" s="249" t="s">
        <v>83</v>
      </c>
      <c r="C181" s="249" t="s">
        <v>60</v>
      </c>
      <c r="D181" s="249"/>
      <c r="E181" s="317"/>
      <c r="F181" s="326" t="n">
        <f aca="false">F183</f>
        <v>4500</v>
      </c>
      <c r="G181" s="326"/>
    </row>
    <row r="182" customFormat="false" ht="16.8" hidden="false" customHeight="false" outlineLevel="0" collapsed="false">
      <c r="A182" s="247" t="s">
        <v>1528</v>
      </c>
      <c r="B182" s="249" t="s">
        <v>83</v>
      </c>
      <c r="C182" s="249" t="s">
        <v>60</v>
      </c>
      <c r="D182" s="249" t="s">
        <v>1529</v>
      </c>
      <c r="E182" s="317"/>
      <c r="F182" s="326" t="n">
        <f aca="false">F183</f>
        <v>4500</v>
      </c>
      <c r="G182" s="326"/>
    </row>
    <row r="183" customFormat="false" ht="31.2" hidden="false" customHeight="false" outlineLevel="0" collapsed="false">
      <c r="A183" s="247" t="s">
        <v>2141</v>
      </c>
      <c r="B183" s="249" t="s">
        <v>83</v>
      </c>
      <c r="C183" s="249" t="s">
        <v>60</v>
      </c>
      <c r="D183" s="249" t="s">
        <v>1587</v>
      </c>
      <c r="E183" s="249"/>
      <c r="F183" s="326" t="n">
        <f aca="false">F184</f>
        <v>4500</v>
      </c>
      <c r="G183" s="326"/>
    </row>
    <row r="184" customFormat="false" ht="31.2" hidden="false" customHeight="false" outlineLevel="0" collapsed="false">
      <c r="A184" s="255" t="s">
        <v>1550</v>
      </c>
      <c r="B184" s="249" t="s">
        <v>83</v>
      </c>
      <c r="C184" s="249" t="s">
        <v>60</v>
      </c>
      <c r="D184" s="249" t="s">
        <v>1587</v>
      </c>
      <c r="E184" s="249" t="n">
        <v>600</v>
      </c>
      <c r="F184" s="326" t="n">
        <f aca="false">F185</f>
        <v>4500</v>
      </c>
      <c r="G184" s="326"/>
    </row>
    <row r="185" customFormat="false" ht="16.8" hidden="false" customHeight="false" outlineLevel="0" collapsed="false">
      <c r="A185" s="255" t="s">
        <v>1551</v>
      </c>
      <c r="B185" s="249" t="s">
        <v>83</v>
      </c>
      <c r="C185" s="249" t="s">
        <v>60</v>
      </c>
      <c r="D185" s="249" t="s">
        <v>1587</v>
      </c>
      <c r="E185" s="249" t="n">
        <v>610</v>
      </c>
      <c r="F185" s="326" t="n">
        <f aca="false">'ведомственная 2014'!AD124</f>
        <v>4500</v>
      </c>
      <c r="G185" s="326"/>
    </row>
    <row r="186" customFormat="false" ht="16.8" hidden="false" customHeight="false" outlineLevel="0" collapsed="false">
      <c r="A186" s="247" t="s">
        <v>1152</v>
      </c>
      <c r="B186" s="249" t="s">
        <v>83</v>
      </c>
      <c r="C186" s="249" t="s">
        <v>104</v>
      </c>
      <c r="D186" s="249"/>
      <c r="E186" s="249"/>
      <c r="F186" s="326" t="n">
        <f aca="false">F187</f>
        <v>2490.2</v>
      </c>
      <c r="G186" s="326"/>
    </row>
    <row r="187" customFormat="false" ht="16.8" hidden="false" customHeight="false" outlineLevel="0" collapsed="false">
      <c r="A187" s="247" t="s">
        <v>1528</v>
      </c>
      <c r="B187" s="249" t="s">
        <v>83</v>
      </c>
      <c r="C187" s="249" t="s">
        <v>104</v>
      </c>
      <c r="D187" s="323" t="s">
        <v>1529</v>
      </c>
      <c r="E187" s="249"/>
      <c r="F187" s="326" t="n">
        <f aca="false">F188</f>
        <v>2490.2</v>
      </c>
      <c r="G187" s="326"/>
    </row>
    <row r="188" customFormat="false" ht="16.8" hidden="false" customHeight="false" outlineLevel="0" collapsed="false">
      <c r="A188" s="247" t="s">
        <v>2142</v>
      </c>
      <c r="B188" s="249" t="s">
        <v>83</v>
      </c>
      <c r="C188" s="249" t="s">
        <v>104</v>
      </c>
      <c r="D188" s="323" t="s">
        <v>1588</v>
      </c>
      <c r="E188" s="249"/>
      <c r="F188" s="326" t="n">
        <f aca="false">F189</f>
        <v>2490.2</v>
      </c>
      <c r="G188" s="326"/>
    </row>
    <row r="189" customFormat="false" ht="16.8" hidden="false" customHeight="false" outlineLevel="0" collapsed="false">
      <c r="A189" s="247" t="s">
        <v>1513</v>
      </c>
      <c r="B189" s="249" t="s">
        <v>83</v>
      </c>
      <c r="C189" s="249" t="s">
        <v>104</v>
      </c>
      <c r="D189" s="323" t="s">
        <v>1588</v>
      </c>
      <c r="E189" s="249" t="n">
        <v>200</v>
      </c>
      <c r="F189" s="326" t="n">
        <f aca="false">F190</f>
        <v>2490.2</v>
      </c>
      <c r="G189" s="326"/>
    </row>
    <row r="190" customFormat="false" ht="31.2" hidden="false" customHeight="false" outlineLevel="0" collapsed="false">
      <c r="A190" s="255" t="s">
        <v>1514</v>
      </c>
      <c r="B190" s="249" t="s">
        <v>83</v>
      </c>
      <c r="C190" s="249" t="s">
        <v>104</v>
      </c>
      <c r="D190" s="323" t="s">
        <v>1588</v>
      </c>
      <c r="E190" s="249" t="n">
        <v>240</v>
      </c>
      <c r="F190" s="326" t="n">
        <f aca="false">'ведомственная 2014'!AD129</f>
        <v>2490.2</v>
      </c>
      <c r="G190" s="326"/>
    </row>
    <row r="191" customFormat="false" ht="16.8" hidden="false" customHeight="false" outlineLevel="0" collapsed="false">
      <c r="A191" s="255" t="s">
        <v>1589</v>
      </c>
      <c r="B191" s="249" t="s">
        <v>83</v>
      </c>
      <c r="C191" s="249" t="s">
        <v>68</v>
      </c>
      <c r="D191" s="323"/>
      <c r="E191" s="249"/>
      <c r="F191" s="326" t="n">
        <f aca="false">F192</f>
        <v>25859</v>
      </c>
      <c r="G191" s="326"/>
    </row>
    <row r="192" customFormat="false" ht="31.2" hidden="false" customHeight="false" outlineLevel="0" collapsed="false">
      <c r="A192" s="247" t="s">
        <v>1830</v>
      </c>
      <c r="B192" s="249" t="s">
        <v>83</v>
      </c>
      <c r="C192" s="249" t="s">
        <v>68</v>
      </c>
      <c r="D192" s="402" t="s">
        <v>1831</v>
      </c>
      <c r="E192" s="249"/>
      <c r="F192" s="326" t="n">
        <f aca="false">F193+F200</f>
        <v>25859</v>
      </c>
      <c r="G192" s="326"/>
    </row>
    <row r="193" customFormat="false" ht="16.8" hidden="false" customHeight="false" outlineLevel="0" collapsed="false">
      <c r="A193" s="255" t="s">
        <v>1861</v>
      </c>
      <c r="B193" s="317" t="s">
        <v>83</v>
      </c>
      <c r="C193" s="317" t="s">
        <v>68</v>
      </c>
      <c r="D193" s="402" t="s">
        <v>1862</v>
      </c>
      <c r="E193" s="249"/>
      <c r="F193" s="326" t="n">
        <f aca="false">F194+F197</f>
        <v>24499</v>
      </c>
      <c r="G193" s="326"/>
    </row>
    <row r="194" customFormat="false" ht="16.8" hidden="false" customHeight="false" outlineLevel="0" collapsed="false">
      <c r="A194" s="247" t="s">
        <v>1863</v>
      </c>
      <c r="B194" s="317" t="s">
        <v>83</v>
      </c>
      <c r="C194" s="317" t="s">
        <v>68</v>
      </c>
      <c r="D194" s="402" t="s">
        <v>1864</v>
      </c>
      <c r="E194" s="249"/>
      <c r="F194" s="326" t="n">
        <f aca="false">F195</f>
        <v>17100</v>
      </c>
      <c r="G194" s="326"/>
    </row>
    <row r="195" customFormat="false" ht="16.8" hidden="false" customHeight="false" outlineLevel="0" collapsed="false">
      <c r="A195" s="247" t="s">
        <v>1513</v>
      </c>
      <c r="B195" s="317" t="s">
        <v>83</v>
      </c>
      <c r="C195" s="317" t="s">
        <v>68</v>
      </c>
      <c r="D195" s="402" t="s">
        <v>1864</v>
      </c>
      <c r="E195" s="249" t="n">
        <v>200</v>
      </c>
      <c r="F195" s="326" t="n">
        <f aca="false">F196</f>
        <v>17100</v>
      </c>
      <c r="G195" s="326"/>
    </row>
    <row r="196" customFormat="false" ht="31.2" hidden="false" customHeight="false" outlineLevel="0" collapsed="false">
      <c r="A196" s="255" t="s">
        <v>1514</v>
      </c>
      <c r="B196" s="317" t="s">
        <v>83</v>
      </c>
      <c r="C196" s="317" t="s">
        <v>68</v>
      </c>
      <c r="D196" s="402" t="s">
        <v>1864</v>
      </c>
      <c r="E196" s="249" t="n">
        <v>240</v>
      </c>
      <c r="F196" s="326" t="n">
        <f aca="false">'ведомственная 2014'!AD714</f>
        <v>17100</v>
      </c>
      <c r="G196" s="326"/>
    </row>
    <row r="197" customFormat="false" ht="31.2" hidden="false" customHeight="false" outlineLevel="0" collapsed="false">
      <c r="A197" s="247" t="s">
        <v>1865</v>
      </c>
      <c r="B197" s="317" t="s">
        <v>83</v>
      </c>
      <c r="C197" s="317" t="s">
        <v>68</v>
      </c>
      <c r="D197" s="402" t="s">
        <v>1866</v>
      </c>
      <c r="E197" s="249"/>
      <c r="F197" s="326" t="n">
        <f aca="false">F198</f>
        <v>7399</v>
      </c>
      <c r="G197" s="326"/>
    </row>
    <row r="198" customFormat="false" ht="16.8" hidden="false" customHeight="false" outlineLevel="0" collapsed="false">
      <c r="A198" s="247" t="s">
        <v>1513</v>
      </c>
      <c r="B198" s="317" t="s">
        <v>83</v>
      </c>
      <c r="C198" s="317" t="s">
        <v>68</v>
      </c>
      <c r="D198" s="402" t="s">
        <v>1866</v>
      </c>
      <c r="E198" s="249" t="n">
        <v>200</v>
      </c>
      <c r="F198" s="326" t="n">
        <f aca="false">F199</f>
        <v>7399</v>
      </c>
      <c r="G198" s="326"/>
    </row>
    <row r="199" customFormat="false" ht="31.2" hidden="false" customHeight="false" outlineLevel="0" collapsed="false">
      <c r="A199" s="255" t="s">
        <v>1514</v>
      </c>
      <c r="B199" s="249" t="s">
        <v>83</v>
      </c>
      <c r="C199" s="249" t="s">
        <v>68</v>
      </c>
      <c r="D199" s="402" t="s">
        <v>1866</v>
      </c>
      <c r="E199" s="249" t="n">
        <v>240</v>
      </c>
      <c r="F199" s="326" t="n">
        <f aca="false">'ведомственная 2014'!AD717</f>
        <v>7399</v>
      </c>
      <c r="G199" s="326"/>
    </row>
    <row r="200" customFormat="false" ht="16.8" hidden="false" customHeight="false" outlineLevel="0" collapsed="false">
      <c r="A200" s="255" t="s">
        <v>1590</v>
      </c>
      <c r="B200" s="249" t="s">
        <v>83</v>
      </c>
      <c r="C200" s="249" t="s">
        <v>68</v>
      </c>
      <c r="D200" s="402" t="s">
        <v>1591</v>
      </c>
      <c r="E200" s="249"/>
      <c r="F200" s="326" t="n">
        <f aca="false">F201+F204+F207+F210</f>
        <v>1360</v>
      </c>
      <c r="G200" s="326"/>
    </row>
    <row r="201" customFormat="false" ht="31.2" hidden="false" customHeight="false" outlineLevel="0" collapsed="false">
      <c r="A201" s="255" t="s">
        <v>1592</v>
      </c>
      <c r="B201" s="249" t="s">
        <v>83</v>
      </c>
      <c r="C201" s="249" t="s">
        <v>68</v>
      </c>
      <c r="D201" s="402" t="s">
        <v>1593</v>
      </c>
      <c r="E201" s="249"/>
      <c r="F201" s="326" t="n">
        <f aca="false">F202</f>
        <v>60</v>
      </c>
      <c r="G201" s="326"/>
    </row>
    <row r="202" customFormat="false" ht="16.8" hidden="false" customHeight="false" outlineLevel="0" collapsed="false">
      <c r="A202" s="247" t="s">
        <v>1513</v>
      </c>
      <c r="B202" s="249" t="s">
        <v>83</v>
      </c>
      <c r="C202" s="249" t="s">
        <v>68</v>
      </c>
      <c r="D202" s="402" t="s">
        <v>1593</v>
      </c>
      <c r="E202" s="249" t="n">
        <v>200</v>
      </c>
      <c r="F202" s="326" t="n">
        <f aca="false">F203</f>
        <v>60</v>
      </c>
      <c r="G202" s="326"/>
    </row>
    <row r="203" customFormat="false" ht="31.2" hidden="false" customHeight="false" outlineLevel="0" collapsed="false">
      <c r="A203" s="255" t="s">
        <v>1514</v>
      </c>
      <c r="B203" s="249" t="s">
        <v>83</v>
      </c>
      <c r="C203" s="249" t="s">
        <v>68</v>
      </c>
      <c r="D203" s="402" t="s">
        <v>1593</v>
      </c>
      <c r="E203" s="249" t="n">
        <v>240</v>
      </c>
      <c r="F203" s="326" t="n">
        <f aca="false">'ведомственная 2014'!AD134</f>
        <v>60</v>
      </c>
      <c r="G203" s="326"/>
    </row>
    <row r="204" customFormat="false" ht="16.8" hidden="false" customHeight="false" outlineLevel="0" collapsed="false">
      <c r="A204" s="255" t="s">
        <v>1594</v>
      </c>
      <c r="B204" s="249" t="s">
        <v>83</v>
      </c>
      <c r="C204" s="249" t="s">
        <v>68</v>
      </c>
      <c r="D204" s="402" t="s">
        <v>1595</v>
      </c>
      <c r="E204" s="249"/>
      <c r="F204" s="326" t="n">
        <f aca="false">F205</f>
        <v>400</v>
      </c>
      <c r="G204" s="326"/>
    </row>
    <row r="205" customFormat="false" ht="16.8" hidden="false" customHeight="false" outlineLevel="0" collapsed="false">
      <c r="A205" s="247" t="s">
        <v>1513</v>
      </c>
      <c r="B205" s="249" t="s">
        <v>83</v>
      </c>
      <c r="C205" s="249" t="s">
        <v>68</v>
      </c>
      <c r="D205" s="402" t="s">
        <v>1595</v>
      </c>
      <c r="E205" s="249" t="n">
        <v>200</v>
      </c>
      <c r="F205" s="326" t="n">
        <f aca="false">F206</f>
        <v>400</v>
      </c>
      <c r="G205" s="326"/>
    </row>
    <row r="206" customFormat="false" ht="31.2" hidden="false" customHeight="false" outlineLevel="0" collapsed="false">
      <c r="A206" s="255" t="s">
        <v>1514</v>
      </c>
      <c r="B206" s="249" t="s">
        <v>83</v>
      </c>
      <c r="C206" s="249" t="s">
        <v>68</v>
      </c>
      <c r="D206" s="402" t="s">
        <v>1595</v>
      </c>
      <c r="E206" s="249" t="n">
        <v>240</v>
      </c>
      <c r="F206" s="326" t="n">
        <f aca="false">'ведомственная 2014'!AD137</f>
        <v>400</v>
      </c>
      <c r="G206" s="326"/>
    </row>
    <row r="207" customFormat="false" ht="31.2" hidden="false" customHeight="false" outlineLevel="0" collapsed="false">
      <c r="A207" s="255" t="s">
        <v>1867</v>
      </c>
      <c r="B207" s="249" t="s">
        <v>83</v>
      </c>
      <c r="C207" s="249" t="s">
        <v>68</v>
      </c>
      <c r="D207" s="402" t="s">
        <v>1868</v>
      </c>
      <c r="E207" s="249"/>
      <c r="F207" s="326" t="n">
        <f aca="false">F208</f>
        <v>400</v>
      </c>
      <c r="G207" s="326"/>
    </row>
    <row r="208" customFormat="false" ht="16.8" hidden="false" customHeight="false" outlineLevel="0" collapsed="false">
      <c r="A208" s="247" t="s">
        <v>1513</v>
      </c>
      <c r="B208" s="249" t="s">
        <v>83</v>
      </c>
      <c r="C208" s="249" t="s">
        <v>68</v>
      </c>
      <c r="D208" s="402" t="s">
        <v>1868</v>
      </c>
      <c r="E208" s="249" t="n">
        <v>200</v>
      </c>
      <c r="F208" s="326" t="n">
        <f aca="false">F209</f>
        <v>400</v>
      </c>
      <c r="G208" s="326"/>
    </row>
    <row r="209" customFormat="false" ht="31.2" hidden="false" customHeight="false" outlineLevel="0" collapsed="false">
      <c r="A209" s="255" t="s">
        <v>1514</v>
      </c>
      <c r="B209" s="249" t="s">
        <v>83</v>
      </c>
      <c r="C209" s="249" t="s">
        <v>68</v>
      </c>
      <c r="D209" s="402" t="s">
        <v>1868</v>
      </c>
      <c r="E209" s="249" t="n">
        <v>240</v>
      </c>
      <c r="F209" s="326" t="n">
        <f aca="false">'ведомственная 2014'!AD721</f>
        <v>400</v>
      </c>
      <c r="G209" s="326"/>
    </row>
    <row r="210" customFormat="false" ht="31.2" hidden="false" customHeight="false" outlineLevel="0" collapsed="false">
      <c r="A210" s="255" t="s">
        <v>1596</v>
      </c>
      <c r="B210" s="249" t="s">
        <v>83</v>
      </c>
      <c r="C210" s="249" t="s">
        <v>68</v>
      </c>
      <c r="D210" s="402" t="s">
        <v>1597</v>
      </c>
      <c r="E210" s="249"/>
      <c r="F210" s="326" t="n">
        <f aca="false">F211</f>
        <v>500</v>
      </c>
      <c r="G210" s="326"/>
    </row>
    <row r="211" customFormat="false" ht="16.8" hidden="false" customHeight="false" outlineLevel="0" collapsed="false">
      <c r="A211" s="247" t="s">
        <v>1513</v>
      </c>
      <c r="B211" s="249" t="s">
        <v>83</v>
      </c>
      <c r="C211" s="249" t="s">
        <v>68</v>
      </c>
      <c r="D211" s="402" t="s">
        <v>1597</v>
      </c>
      <c r="E211" s="249" t="n">
        <v>200</v>
      </c>
      <c r="F211" s="326" t="n">
        <f aca="false">F212</f>
        <v>500</v>
      </c>
      <c r="G211" s="326"/>
    </row>
    <row r="212" customFormat="false" ht="31.2" hidden="false" customHeight="false" outlineLevel="0" collapsed="false">
      <c r="A212" s="255" t="s">
        <v>1514</v>
      </c>
      <c r="B212" s="249" t="s">
        <v>83</v>
      </c>
      <c r="C212" s="249" t="s">
        <v>68</v>
      </c>
      <c r="D212" s="402" t="s">
        <v>1597</v>
      </c>
      <c r="E212" s="249" t="n">
        <v>240</v>
      </c>
      <c r="F212" s="326" t="n">
        <f aca="false">'ведомственная 2014'!AD140</f>
        <v>500</v>
      </c>
      <c r="G212" s="326"/>
    </row>
    <row r="213" customFormat="false" ht="16.8" hidden="false" customHeight="false" outlineLevel="0" collapsed="false">
      <c r="A213" s="247" t="s">
        <v>128</v>
      </c>
      <c r="B213" s="249" t="s">
        <v>83</v>
      </c>
      <c r="C213" s="249" t="n">
        <v>12</v>
      </c>
      <c r="D213" s="249"/>
      <c r="E213" s="249"/>
      <c r="F213" s="326" t="n">
        <f aca="false">F214</f>
        <v>9806.7</v>
      </c>
      <c r="G213" s="326"/>
    </row>
    <row r="214" customFormat="false" ht="16.8" hidden="false" customHeight="false" outlineLevel="0" collapsed="false">
      <c r="A214" s="247" t="s">
        <v>1528</v>
      </c>
      <c r="B214" s="249" t="s">
        <v>83</v>
      </c>
      <c r="C214" s="249" t="n">
        <v>12</v>
      </c>
      <c r="D214" s="249" t="s">
        <v>1529</v>
      </c>
      <c r="E214" s="249"/>
      <c r="F214" s="326" t="n">
        <f aca="false">F215+F218</f>
        <v>9806.7</v>
      </c>
      <c r="G214" s="326"/>
    </row>
    <row r="215" customFormat="false" ht="16.8" hidden="false" customHeight="false" outlineLevel="0" collapsed="false">
      <c r="A215" s="247" t="s">
        <v>1599</v>
      </c>
      <c r="B215" s="249" t="s">
        <v>83</v>
      </c>
      <c r="C215" s="249" t="n">
        <v>12</v>
      </c>
      <c r="D215" s="249" t="s">
        <v>1600</v>
      </c>
      <c r="E215" s="317"/>
      <c r="F215" s="326" t="n">
        <f aca="false">F216</f>
        <v>2620</v>
      </c>
      <c r="G215" s="326"/>
    </row>
    <row r="216" customFormat="false" ht="16.8" hidden="false" customHeight="false" outlineLevel="0" collapsed="false">
      <c r="A216" s="247" t="s">
        <v>1513</v>
      </c>
      <c r="B216" s="249" t="s">
        <v>83</v>
      </c>
      <c r="C216" s="249" t="n">
        <v>12</v>
      </c>
      <c r="D216" s="249" t="s">
        <v>1600</v>
      </c>
      <c r="E216" s="249" t="n">
        <v>200</v>
      </c>
      <c r="F216" s="326" t="n">
        <f aca="false">F217</f>
        <v>2620</v>
      </c>
      <c r="G216" s="326"/>
    </row>
    <row r="217" customFormat="false" ht="31.2" hidden="false" customHeight="false" outlineLevel="0" collapsed="false">
      <c r="A217" s="255" t="s">
        <v>1514</v>
      </c>
      <c r="B217" s="249" t="s">
        <v>83</v>
      </c>
      <c r="C217" s="249" t="n">
        <v>12</v>
      </c>
      <c r="D217" s="249" t="s">
        <v>1600</v>
      </c>
      <c r="E217" s="249" t="n">
        <v>240</v>
      </c>
      <c r="F217" s="326" t="n">
        <f aca="false">'ведомственная 2014'!AD145</f>
        <v>2620</v>
      </c>
      <c r="G217" s="326"/>
    </row>
    <row r="218" customFormat="false" ht="16.8" hidden="false" customHeight="false" outlineLevel="0" collapsed="false">
      <c r="A218" s="247" t="s">
        <v>1779</v>
      </c>
      <c r="B218" s="249" t="s">
        <v>83</v>
      </c>
      <c r="C218" s="249" t="n">
        <v>12</v>
      </c>
      <c r="D218" s="249" t="s">
        <v>1602</v>
      </c>
      <c r="E218" s="249"/>
      <c r="F218" s="326" t="n">
        <f aca="false">F220</f>
        <v>7186.7</v>
      </c>
      <c r="G218" s="326"/>
    </row>
    <row r="219" customFormat="false" ht="16.8" hidden="false" customHeight="false" outlineLevel="0" collapsed="false">
      <c r="A219" s="247" t="s">
        <v>1513</v>
      </c>
      <c r="B219" s="249" t="s">
        <v>83</v>
      </c>
      <c r="C219" s="249" t="n">
        <v>12</v>
      </c>
      <c r="D219" s="249" t="s">
        <v>1602</v>
      </c>
      <c r="E219" s="249" t="n">
        <v>200</v>
      </c>
      <c r="F219" s="326" t="n">
        <f aca="false">F220</f>
        <v>7186.7</v>
      </c>
      <c r="G219" s="326"/>
    </row>
    <row r="220" customFormat="false" ht="31.2" hidden="false" customHeight="false" outlineLevel="0" collapsed="false">
      <c r="A220" s="255" t="s">
        <v>1514</v>
      </c>
      <c r="B220" s="249" t="s">
        <v>83</v>
      </c>
      <c r="C220" s="249" t="n">
        <v>12</v>
      </c>
      <c r="D220" s="249" t="s">
        <v>1602</v>
      </c>
      <c r="E220" s="249" t="n">
        <v>240</v>
      </c>
      <c r="F220" s="326" t="n">
        <f aca="false">'ведомственная 2014'!AD148+'ведомственная 2014'!AD487</f>
        <v>7186.7</v>
      </c>
      <c r="G220" s="326"/>
    </row>
    <row r="221" customFormat="false" ht="16.8" hidden="false" customHeight="false" outlineLevel="0" collapsed="false">
      <c r="A221" s="236" t="s">
        <v>52</v>
      </c>
      <c r="B221" s="238" t="s">
        <v>53</v>
      </c>
      <c r="C221" s="249"/>
      <c r="D221" s="249"/>
      <c r="E221" s="249"/>
      <c r="F221" s="493" t="n">
        <f aca="false">F222+F228+F243+F260</f>
        <v>137260.1</v>
      </c>
      <c r="G221" s="493" t="n">
        <f aca="false">G222+G228+G243+G260</f>
        <v>43533</v>
      </c>
    </row>
    <row r="222" customFormat="false" ht="16.8" hidden="false" customHeight="false" outlineLevel="0" collapsed="false">
      <c r="A222" s="247" t="s">
        <v>2143</v>
      </c>
      <c r="B222" s="249" t="s">
        <v>53</v>
      </c>
      <c r="C222" s="249" t="s">
        <v>20</v>
      </c>
      <c r="D222" s="249"/>
      <c r="E222" s="249"/>
      <c r="F222" s="326" t="n">
        <f aca="false">F223</f>
        <v>1672.3</v>
      </c>
      <c r="G222" s="326"/>
    </row>
    <row r="223" customFormat="false" ht="31.2" hidden="false" customHeight="false" outlineLevel="0" collapsed="false">
      <c r="A223" s="398" t="s">
        <v>1870</v>
      </c>
      <c r="B223" s="249" t="s">
        <v>53</v>
      </c>
      <c r="C223" s="249" t="s">
        <v>20</v>
      </c>
      <c r="D223" s="249" t="s">
        <v>1871</v>
      </c>
      <c r="E223" s="249"/>
      <c r="F223" s="326" t="n">
        <f aca="false">F224</f>
        <v>1672.3</v>
      </c>
      <c r="G223" s="326"/>
    </row>
    <row r="224" customFormat="false" ht="16.8" hidden="false" customHeight="false" outlineLevel="0" collapsed="false">
      <c r="A224" s="398" t="s">
        <v>1649</v>
      </c>
      <c r="B224" s="249" t="s">
        <v>53</v>
      </c>
      <c r="C224" s="249" t="s">
        <v>20</v>
      </c>
      <c r="D224" s="249" t="s">
        <v>1872</v>
      </c>
      <c r="E224" s="249"/>
      <c r="F224" s="326" t="n">
        <f aca="false">F225</f>
        <v>1672.3</v>
      </c>
      <c r="G224" s="326"/>
    </row>
    <row r="225" customFormat="false" ht="16.8" hidden="false" customHeight="false" outlineLevel="0" collapsed="false">
      <c r="A225" s="247" t="s">
        <v>1873</v>
      </c>
      <c r="B225" s="249" t="s">
        <v>53</v>
      </c>
      <c r="C225" s="249" t="s">
        <v>20</v>
      </c>
      <c r="D225" s="249" t="s">
        <v>1874</v>
      </c>
      <c r="E225" s="249"/>
      <c r="F225" s="326" t="n">
        <f aca="false">F226</f>
        <v>1672.3</v>
      </c>
      <c r="G225" s="326"/>
    </row>
    <row r="226" customFormat="false" ht="16.8" hidden="false" customHeight="false" outlineLevel="0" collapsed="false">
      <c r="A226" s="247" t="s">
        <v>1513</v>
      </c>
      <c r="B226" s="249" t="s">
        <v>53</v>
      </c>
      <c r="C226" s="249" t="s">
        <v>20</v>
      </c>
      <c r="D226" s="249" t="s">
        <v>1874</v>
      </c>
      <c r="E226" s="317" t="s">
        <v>1566</v>
      </c>
      <c r="F226" s="326" t="n">
        <f aca="false">F227</f>
        <v>1672.3</v>
      </c>
      <c r="G226" s="326"/>
    </row>
    <row r="227" customFormat="false" ht="31.2" hidden="false" customHeight="false" outlineLevel="0" collapsed="false">
      <c r="A227" s="255" t="s">
        <v>1514</v>
      </c>
      <c r="B227" s="249" t="s">
        <v>53</v>
      </c>
      <c r="C227" s="249" t="s">
        <v>20</v>
      </c>
      <c r="D227" s="249" t="s">
        <v>1874</v>
      </c>
      <c r="E227" s="317" t="s">
        <v>1567</v>
      </c>
      <c r="F227" s="326" t="n">
        <f aca="false">'ведомственная 2014'!AD728</f>
        <v>1672.3</v>
      </c>
      <c r="G227" s="326"/>
    </row>
    <row r="228" customFormat="false" ht="16.8" hidden="false" customHeight="false" outlineLevel="0" collapsed="false">
      <c r="A228" s="247" t="s">
        <v>1875</v>
      </c>
      <c r="B228" s="249" t="s">
        <v>53</v>
      </c>
      <c r="C228" s="249" t="s">
        <v>79</v>
      </c>
      <c r="D228" s="249"/>
      <c r="E228" s="249"/>
      <c r="F228" s="326" t="n">
        <f aca="false">F229</f>
        <v>78516.9</v>
      </c>
      <c r="G228" s="326" t="n">
        <f aca="false">G229</f>
        <v>40000</v>
      </c>
    </row>
    <row r="229" customFormat="false" ht="31.2" hidden="false" customHeight="false" outlineLevel="0" collapsed="false">
      <c r="A229" s="398" t="s">
        <v>1870</v>
      </c>
      <c r="B229" s="249" t="s">
        <v>53</v>
      </c>
      <c r="C229" s="249" t="s">
        <v>79</v>
      </c>
      <c r="D229" s="249" t="s">
        <v>1871</v>
      </c>
      <c r="E229" s="249"/>
      <c r="F229" s="326" t="n">
        <f aca="false">F230+F234+F240</f>
        <v>78516.9</v>
      </c>
      <c r="G229" s="326" t="n">
        <f aca="false">G230+G235+G240</f>
        <v>40000</v>
      </c>
    </row>
    <row r="230" customFormat="false" ht="16.8" hidden="false" customHeight="false" outlineLevel="0" collapsed="false">
      <c r="A230" s="398" t="s">
        <v>1649</v>
      </c>
      <c r="B230" s="249" t="s">
        <v>53</v>
      </c>
      <c r="C230" s="249" t="s">
        <v>79</v>
      </c>
      <c r="D230" s="249" t="s">
        <v>1872</v>
      </c>
      <c r="E230" s="249"/>
      <c r="F230" s="326" t="n">
        <f aca="false">F231</f>
        <v>17518.6</v>
      </c>
      <c r="G230" s="326"/>
    </row>
    <row r="231" customFormat="false" ht="16.8" hidden="false" customHeight="false" outlineLevel="0" collapsed="false">
      <c r="A231" s="247" t="s">
        <v>1876</v>
      </c>
      <c r="B231" s="249" t="s">
        <v>53</v>
      </c>
      <c r="C231" s="249" t="s">
        <v>79</v>
      </c>
      <c r="D231" s="249" t="s">
        <v>1877</v>
      </c>
      <c r="E231" s="249"/>
      <c r="F231" s="326" t="n">
        <f aca="false">F232</f>
        <v>17518.6</v>
      </c>
      <c r="G231" s="326"/>
    </row>
    <row r="232" customFormat="false" ht="16.8" hidden="false" customHeight="false" outlineLevel="0" collapsed="false">
      <c r="A232" s="247" t="s">
        <v>1513</v>
      </c>
      <c r="B232" s="249" t="s">
        <v>53</v>
      </c>
      <c r="C232" s="249" t="s">
        <v>79</v>
      </c>
      <c r="D232" s="249" t="s">
        <v>1877</v>
      </c>
      <c r="E232" s="317" t="s">
        <v>1566</v>
      </c>
      <c r="F232" s="326" t="n">
        <f aca="false">F233</f>
        <v>17518.6</v>
      </c>
      <c r="G232" s="326"/>
    </row>
    <row r="233" customFormat="false" ht="31.2" hidden="false" customHeight="false" outlineLevel="0" collapsed="false">
      <c r="A233" s="255" t="s">
        <v>1514</v>
      </c>
      <c r="B233" s="249" t="s">
        <v>53</v>
      </c>
      <c r="C233" s="249" t="s">
        <v>79</v>
      </c>
      <c r="D233" s="249" t="s">
        <v>1877</v>
      </c>
      <c r="E233" s="317" t="s">
        <v>1567</v>
      </c>
      <c r="F233" s="326" t="n">
        <f aca="false">'ведомственная 2014'!AD734</f>
        <v>17518.6</v>
      </c>
      <c r="G233" s="326"/>
    </row>
    <row r="234" customFormat="false" ht="31.2" hidden="false" customHeight="false" outlineLevel="0" collapsed="false">
      <c r="A234" s="255" t="s">
        <v>1701</v>
      </c>
      <c r="B234" s="249" t="s">
        <v>53</v>
      </c>
      <c r="C234" s="249" t="s">
        <v>79</v>
      </c>
      <c r="D234" s="249" t="s">
        <v>1878</v>
      </c>
      <c r="E234" s="317"/>
      <c r="F234" s="326" t="n">
        <f aca="false">F235+F238</f>
        <v>20998.3</v>
      </c>
      <c r="G234" s="326"/>
    </row>
    <row r="235" customFormat="false" ht="46.8" hidden="false" customHeight="false" outlineLevel="0" collapsed="false">
      <c r="A235" s="247" t="s">
        <v>1879</v>
      </c>
      <c r="B235" s="249" t="s">
        <v>53</v>
      </c>
      <c r="C235" s="249" t="s">
        <v>79</v>
      </c>
      <c r="D235" s="249" t="s">
        <v>1880</v>
      </c>
      <c r="E235" s="317"/>
      <c r="F235" s="326" t="n">
        <f aca="false">F236</f>
        <v>19998.3</v>
      </c>
      <c r="G235" s="326"/>
    </row>
    <row r="236" customFormat="false" ht="31.2" hidden="false" customHeight="false" outlineLevel="0" collapsed="false">
      <c r="A236" s="405" t="s">
        <v>1705</v>
      </c>
      <c r="B236" s="249" t="s">
        <v>53</v>
      </c>
      <c r="C236" s="249" t="s">
        <v>79</v>
      </c>
      <c r="D236" s="249" t="s">
        <v>1880</v>
      </c>
      <c r="E236" s="317" t="s">
        <v>1881</v>
      </c>
      <c r="F236" s="326" t="n">
        <f aca="false">F237</f>
        <v>19998.3</v>
      </c>
      <c r="G236" s="326"/>
    </row>
    <row r="237" customFormat="false" ht="24.6" hidden="false" customHeight="true" outlineLevel="0" collapsed="false">
      <c r="A237" s="398" t="s">
        <v>1706</v>
      </c>
      <c r="B237" s="249" t="s">
        <v>53</v>
      </c>
      <c r="C237" s="249" t="s">
        <v>79</v>
      </c>
      <c r="D237" s="249" t="s">
        <v>1880</v>
      </c>
      <c r="E237" s="317" t="s">
        <v>1882</v>
      </c>
      <c r="F237" s="326" t="n">
        <f aca="false">'ведомственная 2014'!AD738</f>
        <v>19998.3</v>
      </c>
      <c r="G237" s="326"/>
    </row>
    <row r="238" customFormat="false" ht="33" hidden="false" customHeight="true" outlineLevel="0" collapsed="false">
      <c r="A238" s="405" t="s">
        <v>1705</v>
      </c>
      <c r="B238" s="249" t="s">
        <v>53</v>
      </c>
      <c r="C238" s="249" t="s">
        <v>79</v>
      </c>
      <c r="D238" s="249" t="s">
        <v>1883</v>
      </c>
      <c r="E238" s="317" t="s">
        <v>1881</v>
      </c>
      <c r="F238" s="326" t="n">
        <f aca="false">F239</f>
        <v>1000</v>
      </c>
      <c r="G238" s="326"/>
    </row>
    <row r="239" customFormat="false" ht="24.6" hidden="false" customHeight="true" outlineLevel="0" collapsed="false">
      <c r="A239" s="398" t="s">
        <v>1706</v>
      </c>
      <c r="B239" s="249" t="s">
        <v>53</v>
      </c>
      <c r="C239" s="249" t="s">
        <v>79</v>
      </c>
      <c r="D239" s="249" t="s">
        <v>1883</v>
      </c>
      <c r="E239" s="317" t="s">
        <v>1882</v>
      </c>
      <c r="F239" s="326" t="n">
        <f aca="false">'ведомственная 2014'!AD740</f>
        <v>1000</v>
      </c>
      <c r="G239" s="326"/>
    </row>
    <row r="240" customFormat="false" ht="48" hidden="false" customHeight="true" outlineLevel="0" collapsed="false">
      <c r="A240" s="255" t="s">
        <v>1884</v>
      </c>
      <c r="B240" s="249" t="s">
        <v>53</v>
      </c>
      <c r="C240" s="249" t="s">
        <v>79</v>
      </c>
      <c r="D240" s="249" t="s">
        <v>1885</v>
      </c>
      <c r="E240" s="317"/>
      <c r="F240" s="250" t="n">
        <f aca="false">F241</f>
        <v>40000</v>
      </c>
      <c r="G240" s="250" t="n">
        <f aca="false">G241</f>
        <v>40000</v>
      </c>
    </row>
    <row r="241" customFormat="false" ht="42" hidden="false" customHeight="true" outlineLevel="0" collapsed="false">
      <c r="A241" s="349" t="s">
        <v>1705</v>
      </c>
      <c r="B241" s="249" t="s">
        <v>53</v>
      </c>
      <c r="C241" s="249" t="s">
        <v>79</v>
      </c>
      <c r="D241" s="249" t="s">
        <v>1885</v>
      </c>
      <c r="E241" s="317" t="s">
        <v>1881</v>
      </c>
      <c r="F241" s="250" t="n">
        <f aca="false">F242</f>
        <v>40000</v>
      </c>
      <c r="G241" s="250" t="n">
        <f aca="false">G242</f>
        <v>40000</v>
      </c>
    </row>
    <row r="242" customFormat="false" ht="24.6" hidden="false" customHeight="true" outlineLevel="0" collapsed="false">
      <c r="A242" s="255" t="s">
        <v>1706</v>
      </c>
      <c r="B242" s="249" t="s">
        <v>53</v>
      </c>
      <c r="C242" s="249" t="s">
        <v>79</v>
      </c>
      <c r="D242" s="249" t="s">
        <v>1885</v>
      </c>
      <c r="E242" s="317" t="s">
        <v>1882</v>
      </c>
      <c r="F242" s="250" t="n">
        <f aca="false">'ведомственная 2014'!AD743</f>
        <v>40000</v>
      </c>
      <c r="G242" s="326" t="n">
        <f aca="false">F242</f>
        <v>40000</v>
      </c>
    </row>
    <row r="243" customFormat="false" ht="21" hidden="false" customHeight="true" outlineLevel="0" collapsed="false">
      <c r="A243" s="247" t="s">
        <v>1886</v>
      </c>
      <c r="B243" s="249" t="s">
        <v>53</v>
      </c>
      <c r="C243" s="249" t="s">
        <v>22</v>
      </c>
      <c r="D243" s="249"/>
      <c r="E243" s="317"/>
      <c r="F243" s="326" t="n">
        <f aca="false">F244+F255</f>
        <v>21893.1</v>
      </c>
      <c r="G243" s="326"/>
    </row>
    <row r="244" customFormat="false" ht="31.2" hidden="false" customHeight="false" outlineLevel="0" collapsed="false">
      <c r="A244" s="398" t="s">
        <v>1870</v>
      </c>
      <c r="B244" s="249" t="s">
        <v>53</v>
      </c>
      <c r="C244" s="249" t="s">
        <v>22</v>
      </c>
      <c r="D244" s="249" t="s">
        <v>1871</v>
      </c>
      <c r="E244" s="249"/>
      <c r="F244" s="326" t="n">
        <f aca="false">F245</f>
        <v>20834.3</v>
      </c>
      <c r="G244" s="326"/>
    </row>
    <row r="245" customFormat="false" ht="16.8" hidden="false" customHeight="false" outlineLevel="0" collapsed="false">
      <c r="A245" s="247" t="s">
        <v>1887</v>
      </c>
      <c r="B245" s="249" t="s">
        <v>53</v>
      </c>
      <c r="C245" s="249" t="s">
        <v>22</v>
      </c>
      <c r="D245" s="249" t="s">
        <v>1888</v>
      </c>
      <c r="E245" s="249"/>
      <c r="F245" s="326" t="n">
        <f aca="false">F246+F249+F252</f>
        <v>20834.3</v>
      </c>
      <c r="G245" s="326"/>
    </row>
    <row r="246" customFormat="false" ht="16.8" hidden="false" customHeight="false" outlineLevel="0" collapsed="false">
      <c r="A246" s="247" t="s">
        <v>1889</v>
      </c>
      <c r="B246" s="249" t="s">
        <v>53</v>
      </c>
      <c r="C246" s="249" t="s">
        <v>22</v>
      </c>
      <c r="D246" s="249" t="s">
        <v>1890</v>
      </c>
      <c r="E246" s="249"/>
      <c r="F246" s="326" t="n">
        <f aca="false">F247</f>
        <v>5300</v>
      </c>
      <c r="G246" s="326"/>
    </row>
    <row r="247" customFormat="false" ht="16.8" hidden="false" customHeight="false" outlineLevel="0" collapsed="false">
      <c r="A247" s="247" t="s">
        <v>1513</v>
      </c>
      <c r="B247" s="249" t="s">
        <v>53</v>
      </c>
      <c r="C247" s="249" t="s">
        <v>22</v>
      </c>
      <c r="D247" s="249" t="s">
        <v>1890</v>
      </c>
      <c r="E247" s="249" t="n">
        <v>200</v>
      </c>
      <c r="F247" s="326" t="n">
        <f aca="false">F248</f>
        <v>5300</v>
      </c>
      <c r="G247" s="326"/>
    </row>
    <row r="248" customFormat="false" ht="31.2" hidden="false" customHeight="false" outlineLevel="0" collapsed="false">
      <c r="A248" s="255" t="s">
        <v>1514</v>
      </c>
      <c r="B248" s="249" t="s">
        <v>53</v>
      </c>
      <c r="C248" s="249" t="s">
        <v>22</v>
      </c>
      <c r="D248" s="249" t="s">
        <v>1890</v>
      </c>
      <c r="E248" s="249" t="n">
        <v>240</v>
      </c>
      <c r="F248" s="326" t="n">
        <f aca="false">'ведомственная 2014'!AD749</f>
        <v>5300</v>
      </c>
      <c r="G248" s="326"/>
    </row>
    <row r="249" customFormat="false" ht="16.8" hidden="false" customHeight="false" outlineLevel="0" collapsed="false">
      <c r="A249" s="247" t="s">
        <v>1891</v>
      </c>
      <c r="B249" s="249" t="s">
        <v>53</v>
      </c>
      <c r="C249" s="249" t="s">
        <v>22</v>
      </c>
      <c r="D249" s="249" t="s">
        <v>1892</v>
      </c>
      <c r="E249" s="249"/>
      <c r="F249" s="326" t="n">
        <f aca="false">F250</f>
        <v>11034.3</v>
      </c>
      <c r="G249" s="326"/>
    </row>
    <row r="250" customFormat="false" ht="16.8" hidden="false" customHeight="false" outlineLevel="0" collapsed="false">
      <c r="A250" s="247" t="s">
        <v>1513</v>
      </c>
      <c r="B250" s="249" t="s">
        <v>53</v>
      </c>
      <c r="C250" s="249" t="s">
        <v>22</v>
      </c>
      <c r="D250" s="249" t="s">
        <v>1892</v>
      </c>
      <c r="E250" s="249" t="n">
        <v>200</v>
      </c>
      <c r="F250" s="326" t="n">
        <f aca="false">F251</f>
        <v>11034.3</v>
      </c>
      <c r="G250" s="326"/>
    </row>
    <row r="251" customFormat="false" ht="31.2" hidden="false" customHeight="false" outlineLevel="0" collapsed="false">
      <c r="A251" s="255" t="s">
        <v>1514</v>
      </c>
      <c r="B251" s="249" t="s">
        <v>53</v>
      </c>
      <c r="C251" s="249" t="s">
        <v>22</v>
      </c>
      <c r="D251" s="249" t="s">
        <v>1892</v>
      </c>
      <c r="E251" s="249" t="n">
        <v>240</v>
      </c>
      <c r="F251" s="326" t="n">
        <f aca="false">'ведомственная 2014'!AD752</f>
        <v>11034.3</v>
      </c>
      <c r="G251" s="326"/>
    </row>
    <row r="252" customFormat="false" ht="16.8" hidden="false" customHeight="false" outlineLevel="0" collapsed="false">
      <c r="A252" s="247" t="s">
        <v>1893</v>
      </c>
      <c r="B252" s="249" t="s">
        <v>53</v>
      </c>
      <c r="C252" s="249" t="s">
        <v>22</v>
      </c>
      <c r="D252" s="249" t="s">
        <v>1894</v>
      </c>
      <c r="E252" s="249"/>
      <c r="F252" s="326" t="n">
        <f aca="false">F253</f>
        <v>4500</v>
      </c>
      <c r="G252" s="326"/>
    </row>
    <row r="253" customFormat="false" ht="16.8" hidden="false" customHeight="false" outlineLevel="0" collapsed="false">
      <c r="A253" s="247" t="s">
        <v>1513</v>
      </c>
      <c r="B253" s="249" t="s">
        <v>53</v>
      </c>
      <c r="C253" s="249" t="s">
        <v>22</v>
      </c>
      <c r="D253" s="249" t="s">
        <v>1894</v>
      </c>
      <c r="E253" s="249" t="n">
        <v>200</v>
      </c>
      <c r="F253" s="326" t="n">
        <f aca="false">F254</f>
        <v>4500</v>
      </c>
      <c r="G253" s="326"/>
    </row>
    <row r="254" customFormat="false" ht="31.2" hidden="false" customHeight="false" outlineLevel="0" collapsed="false">
      <c r="A254" s="255" t="s">
        <v>1514</v>
      </c>
      <c r="B254" s="249" t="s">
        <v>53</v>
      </c>
      <c r="C254" s="249" t="s">
        <v>22</v>
      </c>
      <c r="D254" s="249" t="s">
        <v>1894</v>
      </c>
      <c r="E254" s="249" t="n">
        <v>240</v>
      </c>
      <c r="F254" s="326" t="n">
        <f aca="false">'ведомственная 2014'!AD755</f>
        <v>4500</v>
      </c>
      <c r="G254" s="326"/>
    </row>
    <row r="255" customFormat="false" ht="31.2" hidden="false" customHeight="false" outlineLevel="0" collapsed="false">
      <c r="A255" s="255" t="s">
        <v>1830</v>
      </c>
      <c r="B255" s="249" t="s">
        <v>53</v>
      </c>
      <c r="C255" s="249" t="s">
        <v>22</v>
      </c>
      <c r="D255" s="402" t="s">
        <v>1831</v>
      </c>
      <c r="E255" s="249"/>
      <c r="F255" s="326" t="n">
        <f aca="false">F256</f>
        <v>1058.8</v>
      </c>
      <c r="G255" s="326"/>
    </row>
    <row r="256" customFormat="false" ht="16.8" hidden="false" customHeight="false" outlineLevel="0" collapsed="false">
      <c r="A256" s="247" t="s">
        <v>1861</v>
      </c>
      <c r="B256" s="249" t="s">
        <v>53</v>
      </c>
      <c r="C256" s="249" t="s">
        <v>22</v>
      </c>
      <c r="D256" s="402" t="s">
        <v>1862</v>
      </c>
      <c r="E256" s="249"/>
      <c r="F256" s="326" t="n">
        <f aca="false">F257</f>
        <v>1058.8</v>
      </c>
      <c r="G256" s="326"/>
    </row>
    <row r="257" customFormat="false" ht="16.8" hidden="false" customHeight="false" outlineLevel="0" collapsed="false">
      <c r="A257" s="247" t="s">
        <v>1895</v>
      </c>
      <c r="B257" s="249" t="s">
        <v>53</v>
      </c>
      <c r="C257" s="249" t="s">
        <v>22</v>
      </c>
      <c r="D257" s="402" t="s">
        <v>1896</v>
      </c>
      <c r="E257" s="249"/>
      <c r="F257" s="326" t="n">
        <f aca="false">F258</f>
        <v>1058.8</v>
      </c>
      <c r="G257" s="326"/>
    </row>
    <row r="258" customFormat="false" ht="16.8" hidden="false" customHeight="false" outlineLevel="0" collapsed="false">
      <c r="A258" s="247" t="s">
        <v>1513</v>
      </c>
      <c r="B258" s="249" t="s">
        <v>53</v>
      </c>
      <c r="C258" s="249" t="s">
        <v>22</v>
      </c>
      <c r="D258" s="402" t="s">
        <v>1896</v>
      </c>
      <c r="E258" s="249" t="n">
        <v>200</v>
      </c>
      <c r="F258" s="326" t="n">
        <f aca="false">F259</f>
        <v>1058.8</v>
      </c>
      <c r="G258" s="326"/>
    </row>
    <row r="259" customFormat="false" ht="31.2" hidden="false" customHeight="false" outlineLevel="0" collapsed="false">
      <c r="A259" s="255" t="s">
        <v>1514</v>
      </c>
      <c r="B259" s="249" t="s">
        <v>53</v>
      </c>
      <c r="C259" s="249" t="s">
        <v>22</v>
      </c>
      <c r="D259" s="402" t="s">
        <v>1896</v>
      </c>
      <c r="E259" s="249" t="n">
        <v>240</v>
      </c>
      <c r="F259" s="326" t="n">
        <f aca="false">'ведомственная 2014'!AD760</f>
        <v>1058.8</v>
      </c>
      <c r="G259" s="326"/>
    </row>
    <row r="260" customFormat="false" ht="16.8" hidden="false" customHeight="false" outlineLevel="0" collapsed="false">
      <c r="A260" s="247" t="s">
        <v>2144</v>
      </c>
      <c r="B260" s="249" t="s">
        <v>53</v>
      </c>
      <c r="C260" s="249" t="s">
        <v>53</v>
      </c>
      <c r="D260" s="249"/>
      <c r="E260" s="249"/>
      <c r="F260" s="326" t="n">
        <f aca="false">F261+F266</f>
        <v>35177.8</v>
      </c>
      <c r="G260" s="326" t="n">
        <f aca="false">G261+G266</f>
        <v>3533</v>
      </c>
    </row>
    <row r="261" customFormat="false" ht="31.2" hidden="false" customHeight="false" outlineLevel="0" collapsed="false">
      <c r="A261" s="247" t="s">
        <v>1507</v>
      </c>
      <c r="B261" s="249" t="s">
        <v>53</v>
      </c>
      <c r="C261" s="249" t="s">
        <v>53</v>
      </c>
      <c r="D261" s="249" t="s">
        <v>1508</v>
      </c>
      <c r="E261" s="249"/>
      <c r="F261" s="326" t="n">
        <f aca="false">F262</f>
        <v>295.4</v>
      </c>
      <c r="G261" s="326"/>
    </row>
    <row r="262" customFormat="false" ht="16.8" hidden="false" customHeight="false" outlineLevel="0" collapsed="false">
      <c r="A262" s="247" t="s">
        <v>1509</v>
      </c>
      <c r="B262" s="249" t="s">
        <v>53</v>
      </c>
      <c r="C262" s="249" t="s">
        <v>53</v>
      </c>
      <c r="D262" s="249" t="s">
        <v>1510</v>
      </c>
      <c r="E262" s="249"/>
      <c r="F262" s="326" t="n">
        <f aca="false">F263</f>
        <v>295.4</v>
      </c>
      <c r="G262" s="326"/>
    </row>
    <row r="263" customFormat="false" ht="16.8" hidden="false" customHeight="false" outlineLevel="0" collapsed="false">
      <c r="A263" s="247" t="s">
        <v>1604</v>
      </c>
      <c r="B263" s="249" t="s">
        <v>53</v>
      </c>
      <c r="C263" s="249" t="s">
        <v>53</v>
      </c>
      <c r="D263" s="249" t="s">
        <v>1605</v>
      </c>
      <c r="E263" s="249"/>
      <c r="F263" s="326" t="n">
        <f aca="false">F264</f>
        <v>295.4</v>
      </c>
      <c r="G263" s="326"/>
    </row>
    <row r="264" customFormat="false" ht="16.8" hidden="false" customHeight="false" outlineLevel="0" collapsed="false">
      <c r="A264" s="247" t="s">
        <v>1513</v>
      </c>
      <c r="B264" s="249" t="s">
        <v>53</v>
      </c>
      <c r="C264" s="249" t="s">
        <v>53</v>
      </c>
      <c r="D264" s="249" t="s">
        <v>1605</v>
      </c>
      <c r="E264" s="249" t="n">
        <v>200</v>
      </c>
      <c r="F264" s="326" t="n">
        <f aca="false">F265</f>
        <v>295.4</v>
      </c>
      <c r="G264" s="326"/>
    </row>
    <row r="265" customFormat="false" ht="31.2" hidden="false" customHeight="false" outlineLevel="0" collapsed="false">
      <c r="A265" s="255" t="s">
        <v>1514</v>
      </c>
      <c r="B265" s="249" t="s">
        <v>53</v>
      </c>
      <c r="C265" s="249" t="s">
        <v>53</v>
      </c>
      <c r="D265" s="249" t="s">
        <v>1605</v>
      </c>
      <c r="E265" s="249" t="n">
        <v>240</v>
      </c>
      <c r="F265" s="326" t="n">
        <f aca="false">'ведомственная 2014'!AD155</f>
        <v>295.4</v>
      </c>
      <c r="G265" s="326"/>
    </row>
    <row r="266" customFormat="false" ht="31.2" hidden="false" customHeight="false" outlineLevel="0" collapsed="false">
      <c r="A266" s="247" t="s">
        <v>1501</v>
      </c>
      <c r="B266" s="249" t="s">
        <v>53</v>
      </c>
      <c r="C266" s="249" t="s">
        <v>53</v>
      </c>
      <c r="D266" s="323" t="s">
        <v>1502</v>
      </c>
      <c r="E266" s="249"/>
      <c r="F266" s="326" t="n">
        <f aca="false">F267+F279</f>
        <v>34882.4</v>
      </c>
      <c r="G266" s="326" t="n">
        <f aca="false">G267+G279</f>
        <v>3533</v>
      </c>
    </row>
    <row r="267" customFormat="false" ht="16.8" hidden="false" customHeight="false" outlineLevel="0" collapsed="false">
      <c r="A267" s="247" t="s">
        <v>25</v>
      </c>
      <c r="B267" s="249" t="s">
        <v>53</v>
      </c>
      <c r="C267" s="249" t="s">
        <v>53</v>
      </c>
      <c r="D267" s="249" t="s">
        <v>1515</v>
      </c>
      <c r="E267" s="249"/>
      <c r="F267" s="326" t="n">
        <f aca="false">F268+F273+F276</f>
        <v>31349.4</v>
      </c>
      <c r="G267" s="326"/>
    </row>
    <row r="268" customFormat="false" ht="31.2" hidden="false" customHeight="false" outlineLevel="0" collapsed="false">
      <c r="A268" s="247" t="s">
        <v>1516</v>
      </c>
      <c r="B268" s="249" t="s">
        <v>53</v>
      </c>
      <c r="C268" s="249" t="s">
        <v>53</v>
      </c>
      <c r="D268" s="249" t="s">
        <v>1517</v>
      </c>
      <c r="E268" s="249"/>
      <c r="F268" s="326" t="n">
        <f aca="false">F269+F271</f>
        <v>5405.9</v>
      </c>
      <c r="G268" s="326"/>
    </row>
    <row r="269" customFormat="false" ht="16.8" hidden="false" customHeight="false" outlineLevel="0" collapsed="false">
      <c r="A269" s="247" t="s">
        <v>1513</v>
      </c>
      <c r="B269" s="249" t="s">
        <v>53</v>
      </c>
      <c r="C269" s="249" t="s">
        <v>53</v>
      </c>
      <c r="D269" s="249" t="s">
        <v>1517</v>
      </c>
      <c r="E269" s="249" t="n">
        <v>200</v>
      </c>
      <c r="F269" s="326" t="n">
        <f aca="false">F270</f>
        <v>4027.9</v>
      </c>
      <c r="G269" s="326"/>
    </row>
    <row r="270" customFormat="false" ht="31.2" hidden="false" customHeight="false" outlineLevel="0" collapsed="false">
      <c r="A270" s="255" t="s">
        <v>1514</v>
      </c>
      <c r="B270" s="249" t="s">
        <v>53</v>
      </c>
      <c r="C270" s="249" t="s">
        <v>53</v>
      </c>
      <c r="D270" s="249" t="s">
        <v>1517</v>
      </c>
      <c r="E270" s="249" t="n">
        <v>240</v>
      </c>
      <c r="F270" s="326" t="n">
        <f aca="false">'ведомственная 2014'!AD160+'ведомственная 2014'!AD766</f>
        <v>4027.9</v>
      </c>
      <c r="G270" s="326"/>
    </row>
    <row r="271" customFormat="false" ht="16.8" hidden="false" customHeight="false" outlineLevel="0" collapsed="false">
      <c r="A271" s="247" t="s">
        <v>1518</v>
      </c>
      <c r="B271" s="249" t="s">
        <v>53</v>
      </c>
      <c r="C271" s="249" t="s">
        <v>53</v>
      </c>
      <c r="D271" s="249" t="s">
        <v>1517</v>
      </c>
      <c r="E271" s="249" t="n">
        <v>800</v>
      </c>
      <c r="F271" s="326" t="n">
        <f aca="false">F272</f>
        <v>1378</v>
      </c>
      <c r="G271" s="326"/>
    </row>
    <row r="272" customFormat="false" ht="16.8" hidden="false" customHeight="false" outlineLevel="0" collapsed="false">
      <c r="A272" s="247" t="s">
        <v>1519</v>
      </c>
      <c r="B272" s="249" t="s">
        <v>53</v>
      </c>
      <c r="C272" s="249" t="s">
        <v>53</v>
      </c>
      <c r="D272" s="249" t="s">
        <v>1517</v>
      </c>
      <c r="E272" s="249" t="n">
        <v>850</v>
      </c>
      <c r="F272" s="326" t="n">
        <f aca="false">'ведомственная 2014'!AD768+'ведомственная 2014'!AD162</f>
        <v>1378</v>
      </c>
      <c r="G272" s="326"/>
    </row>
    <row r="273" customFormat="false" ht="46.8" hidden="false" customHeight="false" outlineLevel="0" collapsed="false">
      <c r="A273" s="247" t="s">
        <v>1520</v>
      </c>
      <c r="B273" s="249" t="s">
        <v>53</v>
      </c>
      <c r="C273" s="249" t="s">
        <v>53</v>
      </c>
      <c r="D273" s="249" t="s">
        <v>1521</v>
      </c>
      <c r="E273" s="249"/>
      <c r="F273" s="326" t="n">
        <f aca="false">F274</f>
        <v>7887.4</v>
      </c>
      <c r="G273" s="326"/>
    </row>
    <row r="274" customFormat="false" ht="46.8" hidden="false" customHeight="false" outlineLevel="0" collapsed="false">
      <c r="A274" s="255" t="s">
        <v>1505</v>
      </c>
      <c r="B274" s="249" t="s">
        <v>53</v>
      </c>
      <c r="C274" s="249" t="s">
        <v>53</v>
      </c>
      <c r="D274" s="249" t="s">
        <v>1521</v>
      </c>
      <c r="E274" s="249" t="n">
        <v>100</v>
      </c>
      <c r="F274" s="326" t="n">
        <f aca="false">F275</f>
        <v>7887.4</v>
      </c>
      <c r="G274" s="326"/>
    </row>
    <row r="275" customFormat="false" ht="16.8" hidden="false" customHeight="false" outlineLevel="0" collapsed="false">
      <c r="A275" s="247" t="s">
        <v>1506</v>
      </c>
      <c r="B275" s="249" t="s">
        <v>53</v>
      </c>
      <c r="C275" s="249" t="s">
        <v>53</v>
      </c>
      <c r="D275" s="249" t="s">
        <v>1521</v>
      </c>
      <c r="E275" s="249" t="n">
        <v>120</v>
      </c>
      <c r="F275" s="326" t="n">
        <f aca="false">'ведомственная 2014'!AD165+'ведомственная 2014'!AD771</f>
        <v>7887.4</v>
      </c>
      <c r="G275" s="326"/>
    </row>
    <row r="276" customFormat="false" ht="31.2" hidden="false" customHeight="false" outlineLevel="0" collapsed="false">
      <c r="A276" s="247" t="s">
        <v>1522</v>
      </c>
      <c r="B276" s="249" t="s">
        <v>53</v>
      </c>
      <c r="C276" s="249" t="s">
        <v>53</v>
      </c>
      <c r="D276" s="249" t="s">
        <v>1523</v>
      </c>
      <c r="E276" s="249"/>
      <c r="F276" s="326" t="n">
        <f aca="false">F277</f>
        <v>18056.1</v>
      </c>
      <c r="G276" s="326"/>
    </row>
    <row r="277" customFormat="false" ht="46.8" hidden="false" customHeight="false" outlineLevel="0" collapsed="false">
      <c r="A277" s="255" t="s">
        <v>1505</v>
      </c>
      <c r="B277" s="249" t="s">
        <v>53</v>
      </c>
      <c r="C277" s="249" t="s">
        <v>53</v>
      </c>
      <c r="D277" s="249" t="s">
        <v>1523</v>
      </c>
      <c r="E277" s="249" t="n">
        <v>100</v>
      </c>
      <c r="F277" s="326" t="n">
        <f aca="false">F278</f>
        <v>18056.1</v>
      </c>
      <c r="G277" s="326"/>
    </row>
    <row r="278" customFormat="false" ht="16.8" hidden="false" customHeight="false" outlineLevel="0" collapsed="false">
      <c r="A278" s="247" t="s">
        <v>1506</v>
      </c>
      <c r="B278" s="249" t="s">
        <v>53</v>
      </c>
      <c r="C278" s="249" t="s">
        <v>53</v>
      </c>
      <c r="D278" s="249" t="s">
        <v>1523</v>
      </c>
      <c r="E278" s="249" t="n">
        <v>120</v>
      </c>
      <c r="F278" s="326" t="n">
        <f aca="false">'ведомственная 2014'!AD774+'ведомственная 2014'!AD168</f>
        <v>18056.1</v>
      </c>
      <c r="G278" s="326"/>
    </row>
    <row r="279" customFormat="false" ht="93.6" hidden="false" customHeight="false" outlineLevel="0" collapsed="false">
      <c r="A279" s="247" t="s">
        <v>2145</v>
      </c>
      <c r="B279" s="249" t="s">
        <v>53</v>
      </c>
      <c r="C279" s="249" t="s">
        <v>53</v>
      </c>
      <c r="D279" s="249" t="s">
        <v>1898</v>
      </c>
      <c r="E279" s="249"/>
      <c r="F279" s="326" t="n">
        <v>3533</v>
      </c>
      <c r="G279" s="326" t="n">
        <f aca="false">F279</f>
        <v>3533</v>
      </c>
    </row>
    <row r="280" customFormat="false" ht="46.8" hidden="false" customHeight="false" outlineLevel="0" collapsed="false">
      <c r="A280" s="255" t="s">
        <v>1505</v>
      </c>
      <c r="B280" s="249" t="s">
        <v>53</v>
      </c>
      <c r="C280" s="249" t="s">
        <v>53</v>
      </c>
      <c r="D280" s="249" t="s">
        <v>1898</v>
      </c>
      <c r="E280" s="249" t="n">
        <v>100</v>
      </c>
      <c r="F280" s="326" t="n">
        <f aca="false">F281</f>
        <v>3083.5</v>
      </c>
      <c r="G280" s="326" t="n">
        <f aca="false">F280</f>
        <v>3083.5</v>
      </c>
    </row>
    <row r="281" customFormat="false" ht="16.8" hidden="false" customHeight="false" outlineLevel="0" collapsed="false">
      <c r="A281" s="247" t="s">
        <v>1506</v>
      </c>
      <c r="B281" s="249" t="s">
        <v>53</v>
      </c>
      <c r="C281" s="249" t="s">
        <v>53</v>
      </c>
      <c r="D281" s="249" t="s">
        <v>1898</v>
      </c>
      <c r="E281" s="249" t="n">
        <v>120</v>
      </c>
      <c r="F281" s="326" t="n">
        <f aca="false">'ведомственная 2014'!AD777</f>
        <v>3083.5</v>
      </c>
      <c r="G281" s="326" t="n">
        <f aca="false">G282</f>
        <v>449.5</v>
      </c>
    </row>
    <row r="282" customFormat="false" ht="16.8" hidden="false" customHeight="false" outlineLevel="0" collapsed="false">
      <c r="A282" s="247" t="s">
        <v>1513</v>
      </c>
      <c r="B282" s="249" t="s">
        <v>53</v>
      </c>
      <c r="C282" s="249" t="s">
        <v>53</v>
      </c>
      <c r="D282" s="249" t="s">
        <v>1898</v>
      </c>
      <c r="E282" s="249" t="n">
        <v>200</v>
      </c>
      <c r="F282" s="326" t="n">
        <f aca="false">F283</f>
        <v>449.5</v>
      </c>
      <c r="G282" s="326" t="n">
        <f aca="false">F282</f>
        <v>449.5</v>
      </c>
    </row>
    <row r="283" customFormat="false" ht="31.2" hidden="false" customHeight="false" outlineLevel="0" collapsed="false">
      <c r="A283" s="255" t="s">
        <v>1514</v>
      </c>
      <c r="B283" s="249" t="s">
        <v>53</v>
      </c>
      <c r="C283" s="249" t="s">
        <v>53</v>
      </c>
      <c r="D283" s="249" t="s">
        <v>1898</v>
      </c>
      <c r="E283" s="249" t="n">
        <v>240</v>
      </c>
      <c r="F283" s="326" t="n">
        <f aca="false">'ведомственная 2014'!AD779</f>
        <v>449.5</v>
      </c>
      <c r="G283" s="326" t="n">
        <f aca="false">F283</f>
        <v>449.5</v>
      </c>
    </row>
    <row r="284" customFormat="false" ht="16.8" hidden="false" customHeight="false" outlineLevel="0" collapsed="false">
      <c r="A284" s="236" t="s">
        <v>232</v>
      </c>
      <c r="B284" s="238" t="s">
        <v>233</v>
      </c>
      <c r="C284" s="238"/>
      <c r="D284" s="238"/>
      <c r="E284" s="238"/>
      <c r="F284" s="493" t="n">
        <f aca="false">F286</f>
        <v>543.2</v>
      </c>
      <c r="G284" s="493"/>
    </row>
    <row r="285" customFormat="false" ht="16.8" hidden="false" customHeight="false" outlineLevel="0" collapsed="false">
      <c r="A285" s="247" t="s">
        <v>234</v>
      </c>
      <c r="B285" s="249" t="s">
        <v>233</v>
      </c>
      <c r="C285" s="249" t="s">
        <v>22</v>
      </c>
      <c r="D285" s="249"/>
      <c r="E285" s="249"/>
      <c r="F285" s="326" t="n">
        <f aca="false">F286</f>
        <v>543.2</v>
      </c>
      <c r="G285" s="326"/>
    </row>
    <row r="286" customFormat="false" ht="16.8" hidden="false" customHeight="false" outlineLevel="0" collapsed="false">
      <c r="A286" s="247" t="s">
        <v>1528</v>
      </c>
      <c r="B286" s="249" t="s">
        <v>233</v>
      </c>
      <c r="C286" s="249" t="s">
        <v>22</v>
      </c>
      <c r="D286" s="249" t="s">
        <v>1529</v>
      </c>
      <c r="E286" s="249"/>
      <c r="F286" s="326" t="n">
        <f aca="false">F287</f>
        <v>543.2</v>
      </c>
      <c r="G286" s="326"/>
    </row>
    <row r="287" customFormat="false" ht="16.8" hidden="false" customHeight="false" outlineLevel="0" collapsed="false">
      <c r="A287" s="247" t="s">
        <v>1899</v>
      </c>
      <c r="B287" s="249" t="s">
        <v>233</v>
      </c>
      <c r="C287" s="249" t="s">
        <v>22</v>
      </c>
      <c r="D287" s="249" t="s">
        <v>1900</v>
      </c>
      <c r="E287" s="249"/>
      <c r="F287" s="326" t="n">
        <f aca="false">F288</f>
        <v>543.2</v>
      </c>
      <c r="G287" s="326"/>
    </row>
    <row r="288" customFormat="false" ht="16.8" hidden="false" customHeight="false" outlineLevel="0" collapsed="false">
      <c r="A288" s="247" t="s">
        <v>1513</v>
      </c>
      <c r="B288" s="249" t="s">
        <v>233</v>
      </c>
      <c r="C288" s="249" t="s">
        <v>22</v>
      </c>
      <c r="D288" s="249" t="s">
        <v>1900</v>
      </c>
      <c r="E288" s="249" t="n">
        <v>200</v>
      </c>
      <c r="F288" s="326" t="n">
        <f aca="false">F289</f>
        <v>543.2</v>
      </c>
      <c r="G288" s="326"/>
    </row>
    <row r="289" customFormat="false" ht="31.2" hidden="false" customHeight="false" outlineLevel="0" collapsed="false">
      <c r="A289" s="255" t="s">
        <v>1514</v>
      </c>
      <c r="B289" s="249" t="s">
        <v>233</v>
      </c>
      <c r="C289" s="249" t="s">
        <v>22</v>
      </c>
      <c r="D289" s="249" t="s">
        <v>1900</v>
      </c>
      <c r="E289" s="249" t="n">
        <v>240</v>
      </c>
      <c r="F289" s="326" t="n">
        <f aca="false">'ведомственная 2014'!AD785</f>
        <v>543.2</v>
      </c>
      <c r="G289" s="326"/>
    </row>
    <row r="290" customFormat="false" ht="16.8" hidden="false" customHeight="false" outlineLevel="0" collapsed="false">
      <c r="A290" s="236" t="s">
        <v>59</v>
      </c>
      <c r="B290" s="238" t="s">
        <v>60</v>
      </c>
      <c r="C290" s="238"/>
      <c r="D290" s="238"/>
      <c r="E290" s="238"/>
      <c r="F290" s="493" t="n">
        <f aca="false">F291+F349+F434+F458</f>
        <v>915103.6</v>
      </c>
      <c r="G290" s="493" t="n">
        <f aca="false">G291+G349+G434+G458</f>
        <v>459436</v>
      </c>
    </row>
    <row r="291" customFormat="false" ht="16.8" hidden="false" customHeight="false" outlineLevel="0" collapsed="false">
      <c r="A291" s="247" t="s">
        <v>692</v>
      </c>
      <c r="B291" s="249" t="s">
        <v>60</v>
      </c>
      <c r="C291" s="249" t="s">
        <v>20</v>
      </c>
      <c r="D291" s="249"/>
      <c r="E291" s="249"/>
      <c r="F291" s="326" t="n">
        <f aca="false">F297+F342+F292+F336</f>
        <v>427951.6</v>
      </c>
      <c r="G291" s="326" t="n">
        <f aca="false">G297+G342+G292+G336</f>
        <v>176536</v>
      </c>
    </row>
    <row r="292" customFormat="false" ht="31.2" hidden="false" customHeight="false" outlineLevel="0" collapsed="false">
      <c r="A292" s="247" t="s">
        <v>1606</v>
      </c>
      <c r="B292" s="249" t="s">
        <v>60</v>
      </c>
      <c r="C292" s="249" t="s">
        <v>20</v>
      </c>
      <c r="D292" s="249" t="s">
        <v>1607</v>
      </c>
      <c r="E292" s="249"/>
      <c r="F292" s="326" t="n">
        <f aca="false">F293</f>
        <v>10</v>
      </c>
      <c r="G292" s="326"/>
    </row>
    <row r="293" customFormat="false" ht="16.8" hidden="false" customHeight="false" outlineLevel="0" collapsed="false">
      <c r="A293" s="255" t="s">
        <v>1608</v>
      </c>
      <c r="B293" s="249" t="s">
        <v>60</v>
      </c>
      <c r="C293" s="249" t="s">
        <v>20</v>
      </c>
      <c r="D293" s="249" t="s">
        <v>1609</v>
      </c>
      <c r="E293" s="249"/>
      <c r="F293" s="326" t="n">
        <f aca="false">F294</f>
        <v>10</v>
      </c>
      <c r="G293" s="326"/>
    </row>
    <row r="294" customFormat="false" ht="16.8" hidden="false" customHeight="false" outlineLevel="0" collapsed="false">
      <c r="A294" s="247" t="s">
        <v>1670</v>
      </c>
      <c r="B294" s="249" t="s">
        <v>60</v>
      </c>
      <c r="C294" s="249" t="s">
        <v>20</v>
      </c>
      <c r="D294" s="249" t="s">
        <v>1611</v>
      </c>
      <c r="E294" s="249"/>
      <c r="F294" s="326" t="n">
        <f aca="false">F295</f>
        <v>10</v>
      </c>
      <c r="G294" s="326"/>
    </row>
    <row r="295" customFormat="false" ht="31.2" hidden="false" customHeight="false" outlineLevel="0" collapsed="false">
      <c r="A295" s="255" t="s">
        <v>1550</v>
      </c>
      <c r="B295" s="249" t="s">
        <v>60</v>
      </c>
      <c r="C295" s="249" t="s">
        <v>20</v>
      </c>
      <c r="D295" s="249" t="s">
        <v>1611</v>
      </c>
      <c r="E295" s="249" t="n">
        <v>600</v>
      </c>
      <c r="F295" s="326" t="n">
        <f aca="false">F296</f>
        <v>10</v>
      </c>
      <c r="G295" s="326"/>
    </row>
    <row r="296" customFormat="false" ht="16.8" hidden="false" customHeight="false" outlineLevel="0" collapsed="false">
      <c r="A296" s="255" t="s">
        <v>1551</v>
      </c>
      <c r="B296" s="249" t="s">
        <v>60</v>
      </c>
      <c r="C296" s="249" t="s">
        <v>20</v>
      </c>
      <c r="D296" s="249" t="s">
        <v>1611</v>
      </c>
      <c r="E296" s="249" t="n">
        <v>610</v>
      </c>
      <c r="F296" s="326" t="n">
        <f aca="false">'ведомственная 2014'!AD510</f>
        <v>10</v>
      </c>
      <c r="G296" s="326"/>
    </row>
    <row r="297" customFormat="false" ht="31.2" hidden="false" customHeight="false" outlineLevel="0" collapsed="false">
      <c r="A297" s="247" t="s">
        <v>1612</v>
      </c>
      <c r="B297" s="249" t="s">
        <v>60</v>
      </c>
      <c r="C297" s="249" t="s">
        <v>20</v>
      </c>
      <c r="D297" s="249" t="s">
        <v>1613</v>
      </c>
      <c r="E297" s="249"/>
      <c r="F297" s="326" t="n">
        <f aca="false">F298+F313+F317+F329</f>
        <v>166952.3</v>
      </c>
      <c r="G297" s="326" t="n">
        <f aca="false">G298+G313+G317+G329</f>
        <v>781</v>
      </c>
    </row>
    <row r="298" customFormat="false" ht="31.2" hidden="false" customHeight="false" outlineLevel="0" collapsed="false">
      <c r="A298" s="247" t="s">
        <v>1787</v>
      </c>
      <c r="B298" s="249" t="s">
        <v>60</v>
      </c>
      <c r="C298" s="249" t="s">
        <v>20</v>
      </c>
      <c r="D298" s="249" t="s">
        <v>1788</v>
      </c>
      <c r="E298" s="249"/>
      <c r="F298" s="326" t="n">
        <f aca="false">F299+F303+F310</f>
        <v>157584.8</v>
      </c>
      <c r="G298" s="326" t="n">
        <f aca="false">G299+G303+G310</f>
        <v>781</v>
      </c>
    </row>
    <row r="299" customFormat="false" ht="16.8" hidden="false" customHeight="false" outlineLevel="0" collapsed="false">
      <c r="A299" s="398" t="s">
        <v>1662</v>
      </c>
      <c r="B299" s="249" t="s">
        <v>60</v>
      </c>
      <c r="C299" s="249" t="s">
        <v>20</v>
      </c>
      <c r="D299" s="249" t="s">
        <v>1901</v>
      </c>
      <c r="E299" s="249"/>
      <c r="F299" s="326" t="n">
        <f aca="false">F300</f>
        <v>4089.5</v>
      </c>
      <c r="G299" s="326"/>
    </row>
    <row r="300" customFormat="false" ht="31.2" hidden="false" customHeight="false" outlineLevel="0" collapsed="false">
      <c r="A300" s="247" t="s">
        <v>1902</v>
      </c>
      <c r="B300" s="249" t="s">
        <v>60</v>
      </c>
      <c r="C300" s="249" t="s">
        <v>20</v>
      </c>
      <c r="D300" s="249" t="s">
        <v>1903</v>
      </c>
      <c r="E300" s="249"/>
      <c r="F300" s="326" t="n">
        <f aca="false">F301</f>
        <v>4089.5</v>
      </c>
      <c r="G300" s="326"/>
    </row>
    <row r="301" customFormat="false" ht="16.8" hidden="false" customHeight="false" outlineLevel="0" collapsed="false">
      <c r="A301" s="247" t="s">
        <v>1513</v>
      </c>
      <c r="B301" s="249" t="s">
        <v>60</v>
      </c>
      <c r="C301" s="249" t="s">
        <v>20</v>
      </c>
      <c r="D301" s="249" t="s">
        <v>1903</v>
      </c>
      <c r="E301" s="249" t="n">
        <v>200</v>
      </c>
      <c r="F301" s="326" t="n">
        <f aca="false">F302</f>
        <v>4089.5</v>
      </c>
      <c r="G301" s="326"/>
    </row>
    <row r="302" customFormat="false" ht="31.2" hidden="false" customHeight="false" outlineLevel="0" collapsed="false">
      <c r="A302" s="255" t="s">
        <v>1514</v>
      </c>
      <c r="B302" s="249" t="s">
        <v>60</v>
      </c>
      <c r="C302" s="249" t="s">
        <v>20</v>
      </c>
      <c r="D302" s="249" t="s">
        <v>1903</v>
      </c>
      <c r="E302" s="249" t="n">
        <v>240</v>
      </c>
      <c r="F302" s="326" t="n">
        <f aca="false">'ведомственная 2014'!AD793</f>
        <v>4089.5</v>
      </c>
      <c r="G302" s="326"/>
    </row>
    <row r="303" customFormat="false" ht="31.2" hidden="false" customHeight="false" outlineLevel="0" collapsed="false">
      <c r="A303" s="255" t="s">
        <v>1701</v>
      </c>
      <c r="B303" s="249" t="s">
        <v>60</v>
      </c>
      <c r="C303" s="249" t="s">
        <v>20</v>
      </c>
      <c r="D303" s="249" t="s">
        <v>1904</v>
      </c>
      <c r="E303" s="249"/>
      <c r="F303" s="326" t="n">
        <f aca="false">F304+F307</f>
        <v>152714.3</v>
      </c>
      <c r="G303" s="326"/>
    </row>
    <row r="304" customFormat="false" ht="46.8" hidden="false" customHeight="false" outlineLevel="0" collapsed="false">
      <c r="A304" s="254" t="s">
        <v>1905</v>
      </c>
      <c r="B304" s="249" t="s">
        <v>60</v>
      </c>
      <c r="C304" s="249" t="s">
        <v>20</v>
      </c>
      <c r="D304" s="249" t="s">
        <v>1906</v>
      </c>
      <c r="E304" s="249"/>
      <c r="F304" s="326" t="n">
        <f aca="false">F305</f>
        <v>151211.3</v>
      </c>
      <c r="G304" s="326"/>
    </row>
    <row r="305" customFormat="false" ht="31.2" hidden="false" customHeight="false" outlineLevel="0" collapsed="false">
      <c r="A305" s="405" t="s">
        <v>1705</v>
      </c>
      <c r="B305" s="249" t="s">
        <v>60</v>
      </c>
      <c r="C305" s="249" t="s">
        <v>20</v>
      </c>
      <c r="D305" s="249" t="s">
        <v>1906</v>
      </c>
      <c r="E305" s="249" t="n">
        <v>400</v>
      </c>
      <c r="F305" s="326" t="n">
        <f aca="false">F306</f>
        <v>151211.3</v>
      </c>
      <c r="G305" s="326"/>
    </row>
    <row r="306" customFormat="false" ht="16.8" hidden="false" customHeight="false" outlineLevel="0" collapsed="false">
      <c r="A306" s="398" t="s">
        <v>1706</v>
      </c>
      <c r="B306" s="249" t="s">
        <v>60</v>
      </c>
      <c r="C306" s="249" t="s">
        <v>20</v>
      </c>
      <c r="D306" s="249" t="s">
        <v>1906</v>
      </c>
      <c r="E306" s="249" t="n">
        <v>410</v>
      </c>
      <c r="F306" s="326" t="n">
        <f aca="false">'ведомственная 2014'!AD797</f>
        <v>151211.3</v>
      </c>
      <c r="G306" s="326"/>
    </row>
    <row r="307" customFormat="false" ht="31.2" hidden="false" customHeight="false" outlineLevel="0" collapsed="false">
      <c r="A307" s="398" t="s">
        <v>1907</v>
      </c>
      <c r="B307" s="249" t="s">
        <v>60</v>
      </c>
      <c r="C307" s="249" t="s">
        <v>20</v>
      </c>
      <c r="D307" s="249" t="s">
        <v>1908</v>
      </c>
      <c r="E307" s="249"/>
      <c r="F307" s="326" t="n">
        <f aca="false">F308</f>
        <v>1503</v>
      </c>
      <c r="G307" s="326"/>
    </row>
    <row r="308" customFormat="false" ht="31.2" hidden="false" customHeight="false" outlineLevel="0" collapsed="false">
      <c r="A308" s="405" t="s">
        <v>1705</v>
      </c>
      <c r="B308" s="249" t="s">
        <v>60</v>
      </c>
      <c r="C308" s="249" t="s">
        <v>20</v>
      </c>
      <c r="D308" s="249" t="s">
        <v>1908</v>
      </c>
      <c r="E308" s="249" t="n">
        <v>400</v>
      </c>
      <c r="F308" s="326" t="n">
        <f aca="false">F309</f>
        <v>1503</v>
      </c>
      <c r="G308" s="326"/>
    </row>
    <row r="309" customFormat="false" ht="16.8" hidden="false" customHeight="false" outlineLevel="0" collapsed="false">
      <c r="A309" s="398" t="s">
        <v>1706</v>
      </c>
      <c r="B309" s="249" t="s">
        <v>60</v>
      </c>
      <c r="C309" s="249" t="s">
        <v>20</v>
      </c>
      <c r="D309" s="249" t="s">
        <v>1908</v>
      </c>
      <c r="E309" s="249" t="n">
        <v>410</v>
      </c>
      <c r="F309" s="326" t="n">
        <f aca="false">'ведомственная 2014'!AD800</f>
        <v>1503</v>
      </c>
      <c r="G309" s="326"/>
    </row>
    <row r="310" customFormat="false" ht="78" hidden="false" customHeight="false" outlineLevel="0" collapsed="false">
      <c r="A310" s="349" t="s">
        <v>1789</v>
      </c>
      <c r="B310" s="249" t="s">
        <v>60</v>
      </c>
      <c r="C310" s="249" t="s">
        <v>20</v>
      </c>
      <c r="D310" s="313" t="s">
        <v>1790</v>
      </c>
      <c r="E310" s="249"/>
      <c r="F310" s="326" t="n">
        <f aca="false">F311</f>
        <v>781</v>
      </c>
      <c r="G310" s="326" t="n">
        <f aca="false">G311</f>
        <v>781</v>
      </c>
    </row>
    <row r="311" customFormat="false" ht="31.2" hidden="false" customHeight="false" outlineLevel="0" collapsed="false">
      <c r="A311" s="255" t="s">
        <v>1550</v>
      </c>
      <c r="B311" s="249" t="s">
        <v>60</v>
      </c>
      <c r="C311" s="249" t="s">
        <v>20</v>
      </c>
      <c r="D311" s="313" t="s">
        <v>1790</v>
      </c>
      <c r="E311" s="249" t="n">
        <v>600</v>
      </c>
      <c r="F311" s="326" t="n">
        <f aca="false">F312</f>
        <v>781</v>
      </c>
      <c r="G311" s="326" t="n">
        <f aca="false">G312</f>
        <v>781</v>
      </c>
    </row>
    <row r="312" customFormat="false" ht="16.8" hidden="false" customHeight="false" outlineLevel="0" collapsed="false">
      <c r="A312" s="255" t="s">
        <v>1551</v>
      </c>
      <c r="B312" s="249" t="s">
        <v>60</v>
      </c>
      <c r="C312" s="249" t="s">
        <v>20</v>
      </c>
      <c r="D312" s="313" t="s">
        <v>1790</v>
      </c>
      <c r="E312" s="249" t="n">
        <v>610</v>
      </c>
      <c r="F312" s="326" t="n">
        <f aca="false">'ведомственная 2014'!AD515</f>
        <v>781</v>
      </c>
      <c r="G312" s="326" t="n">
        <f aca="false">F312</f>
        <v>781</v>
      </c>
    </row>
    <row r="313" customFormat="false" ht="31.2" hidden="false" customHeight="false" outlineLevel="0" collapsed="false">
      <c r="A313" s="247" t="s">
        <v>1791</v>
      </c>
      <c r="B313" s="249" t="s">
        <v>60</v>
      </c>
      <c r="C313" s="249" t="s">
        <v>20</v>
      </c>
      <c r="D313" s="249" t="s">
        <v>1792</v>
      </c>
      <c r="E313" s="249"/>
      <c r="F313" s="326" t="n">
        <f aca="false">F314</f>
        <v>70</v>
      </c>
      <c r="G313" s="326"/>
    </row>
    <row r="314" customFormat="false" ht="31.2" hidden="false" customHeight="false" outlineLevel="0" collapsed="false">
      <c r="A314" s="247" t="s">
        <v>2146</v>
      </c>
      <c r="B314" s="249" t="s">
        <v>60</v>
      </c>
      <c r="C314" s="249" t="s">
        <v>20</v>
      </c>
      <c r="D314" s="249" t="s">
        <v>1794</v>
      </c>
      <c r="E314" s="249"/>
      <c r="F314" s="326" t="n">
        <f aca="false">F315</f>
        <v>70</v>
      </c>
      <c r="G314" s="326"/>
    </row>
    <row r="315" customFormat="false" ht="31.2" hidden="false" customHeight="false" outlineLevel="0" collapsed="false">
      <c r="A315" s="255" t="s">
        <v>1550</v>
      </c>
      <c r="B315" s="249" t="s">
        <v>60</v>
      </c>
      <c r="C315" s="249" t="s">
        <v>20</v>
      </c>
      <c r="D315" s="249" t="s">
        <v>1794</v>
      </c>
      <c r="E315" s="249" t="n">
        <v>600</v>
      </c>
      <c r="F315" s="326" t="n">
        <f aca="false">F316</f>
        <v>70</v>
      </c>
      <c r="G315" s="326"/>
    </row>
    <row r="316" customFormat="false" ht="16.8" hidden="false" customHeight="false" outlineLevel="0" collapsed="false">
      <c r="A316" s="255" t="s">
        <v>1551</v>
      </c>
      <c r="B316" s="249" t="s">
        <v>60</v>
      </c>
      <c r="C316" s="249" t="s">
        <v>20</v>
      </c>
      <c r="D316" s="249" t="s">
        <v>1794</v>
      </c>
      <c r="E316" s="249" t="n">
        <v>610</v>
      </c>
      <c r="F316" s="326" t="n">
        <f aca="false">'ведомственная 2014'!AD519</f>
        <v>70</v>
      </c>
      <c r="G316" s="326"/>
    </row>
    <row r="317" customFormat="false" ht="31.2" hidden="false" customHeight="false" outlineLevel="0" collapsed="false">
      <c r="A317" s="247" t="s">
        <v>1795</v>
      </c>
      <c r="B317" s="249" t="s">
        <v>60</v>
      </c>
      <c r="C317" s="249" t="s">
        <v>20</v>
      </c>
      <c r="D317" s="249" t="s">
        <v>1796</v>
      </c>
      <c r="E317" s="249"/>
      <c r="F317" s="326" t="n">
        <f aca="false">F318+F325+F321</f>
        <v>8487.7</v>
      </c>
      <c r="G317" s="326"/>
    </row>
    <row r="318" customFormat="false" ht="31.2" hidden="false" customHeight="false" outlineLevel="0" collapsed="false">
      <c r="A318" s="247" t="s">
        <v>1797</v>
      </c>
      <c r="B318" s="249" t="s">
        <v>60</v>
      </c>
      <c r="C318" s="249" t="s">
        <v>20</v>
      </c>
      <c r="D318" s="249" t="s">
        <v>1798</v>
      </c>
      <c r="E318" s="249"/>
      <c r="F318" s="326" t="n">
        <f aca="false">F319</f>
        <v>420</v>
      </c>
      <c r="G318" s="326"/>
    </row>
    <row r="319" customFormat="false" ht="31.2" hidden="false" customHeight="false" outlineLevel="0" collapsed="false">
      <c r="A319" s="255" t="s">
        <v>1550</v>
      </c>
      <c r="B319" s="249" t="s">
        <v>60</v>
      </c>
      <c r="C319" s="249" t="s">
        <v>20</v>
      </c>
      <c r="D319" s="249" t="s">
        <v>1798</v>
      </c>
      <c r="E319" s="249" t="n">
        <v>600</v>
      </c>
      <c r="F319" s="326" t="n">
        <f aca="false">F320</f>
        <v>420</v>
      </c>
      <c r="G319" s="326"/>
    </row>
    <row r="320" customFormat="false" ht="16.8" hidden="false" customHeight="false" outlineLevel="0" collapsed="false">
      <c r="A320" s="255" t="s">
        <v>1551</v>
      </c>
      <c r="B320" s="249" t="s">
        <v>60</v>
      </c>
      <c r="C320" s="249" t="s">
        <v>20</v>
      </c>
      <c r="D320" s="249" t="s">
        <v>1798</v>
      </c>
      <c r="E320" s="249" t="n">
        <v>610</v>
      </c>
      <c r="F320" s="326" t="n">
        <f aca="false">'ведомственная 2014'!AD523</f>
        <v>420</v>
      </c>
      <c r="G320" s="326"/>
    </row>
    <row r="321" customFormat="false" ht="16.8" hidden="false" customHeight="false" outlineLevel="0" collapsed="false">
      <c r="A321" s="255" t="s">
        <v>1645</v>
      </c>
      <c r="B321" s="249" t="s">
        <v>60</v>
      </c>
      <c r="C321" s="249" t="s">
        <v>20</v>
      </c>
      <c r="D321" s="249" t="s">
        <v>1799</v>
      </c>
      <c r="E321" s="249"/>
      <c r="F321" s="326" t="n">
        <f aca="false">F322</f>
        <v>1914.1</v>
      </c>
      <c r="G321" s="326"/>
    </row>
    <row r="322" customFormat="false" ht="16.8" hidden="false" customHeight="false" outlineLevel="0" collapsed="false">
      <c r="A322" s="255" t="s">
        <v>1800</v>
      </c>
      <c r="B322" s="249" t="s">
        <v>60</v>
      </c>
      <c r="C322" s="249" t="s">
        <v>20</v>
      </c>
      <c r="D322" s="249" t="s">
        <v>1801</v>
      </c>
      <c r="E322" s="249"/>
      <c r="F322" s="326" t="n">
        <f aca="false">F323</f>
        <v>1914.1</v>
      </c>
      <c r="G322" s="326"/>
    </row>
    <row r="323" customFormat="false" ht="31.2" hidden="false" customHeight="false" outlineLevel="0" collapsed="false">
      <c r="A323" s="255" t="s">
        <v>1550</v>
      </c>
      <c r="B323" s="249" t="s">
        <v>60</v>
      </c>
      <c r="C323" s="249" t="s">
        <v>20</v>
      </c>
      <c r="D323" s="249" t="s">
        <v>1801</v>
      </c>
      <c r="E323" s="249" t="n">
        <v>600</v>
      </c>
      <c r="F323" s="326" t="n">
        <f aca="false">F324</f>
        <v>1914.1</v>
      </c>
      <c r="G323" s="326"/>
    </row>
    <row r="324" customFormat="false" ht="16.8" hidden="false" customHeight="false" outlineLevel="0" collapsed="false">
      <c r="A324" s="255" t="s">
        <v>1551</v>
      </c>
      <c r="B324" s="249" t="s">
        <v>60</v>
      </c>
      <c r="C324" s="249" t="s">
        <v>20</v>
      </c>
      <c r="D324" s="249" t="s">
        <v>1801</v>
      </c>
      <c r="E324" s="249" t="n">
        <v>610</v>
      </c>
      <c r="F324" s="326" t="n">
        <f aca="false">'ведомственная 2014'!AD527</f>
        <v>1914.1</v>
      </c>
      <c r="G324" s="326"/>
    </row>
    <row r="325" customFormat="false" ht="16.8" hidden="false" customHeight="false" outlineLevel="0" collapsed="false">
      <c r="A325" s="398" t="s">
        <v>1662</v>
      </c>
      <c r="B325" s="249" t="s">
        <v>60</v>
      </c>
      <c r="C325" s="249" t="s">
        <v>20</v>
      </c>
      <c r="D325" s="249" t="s">
        <v>1802</v>
      </c>
      <c r="E325" s="249"/>
      <c r="F325" s="326" t="n">
        <f aca="false">F326</f>
        <v>6153.6</v>
      </c>
      <c r="G325" s="326"/>
    </row>
    <row r="326" customFormat="false" ht="31.2" hidden="false" customHeight="false" outlineLevel="0" collapsed="false">
      <c r="A326" s="247" t="s">
        <v>1803</v>
      </c>
      <c r="B326" s="249" t="s">
        <v>60</v>
      </c>
      <c r="C326" s="249" t="s">
        <v>20</v>
      </c>
      <c r="D326" s="249" t="s">
        <v>1804</v>
      </c>
      <c r="E326" s="249"/>
      <c r="F326" s="326" t="n">
        <f aca="false">F327</f>
        <v>6153.6</v>
      </c>
      <c r="G326" s="326"/>
    </row>
    <row r="327" customFormat="false" ht="31.2" hidden="false" customHeight="false" outlineLevel="0" collapsed="false">
      <c r="A327" s="255" t="s">
        <v>1550</v>
      </c>
      <c r="B327" s="249" t="s">
        <v>60</v>
      </c>
      <c r="C327" s="249" t="s">
        <v>20</v>
      </c>
      <c r="D327" s="249" t="s">
        <v>1804</v>
      </c>
      <c r="E327" s="249" t="n">
        <v>600</v>
      </c>
      <c r="F327" s="326" t="n">
        <f aca="false">F328</f>
        <v>6153.6</v>
      </c>
      <c r="G327" s="326"/>
    </row>
    <row r="328" customFormat="false" ht="16.8" hidden="false" customHeight="false" outlineLevel="0" collapsed="false">
      <c r="A328" s="255" t="s">
        <v>1551</v>
      </c>
      <c r="B328" s="249" t="s">
        <v>60</v>
      </c>
      <c r="C328" s="249" t="s">
        <v>20</v>
      </c>
      <c r="D328" s="249" t="s">
        <v>1804</v>
      </c>
      <c r="E328" s="249" t="n">
        <v>610</v>
      </c>
      <c r="F328" s="326" t="n">
        <f aca="false">'ведомственная 2014'!AD531</f>
        <v>6153.6</v>
      </c>
      <c r="G328" s="326"/>
    </row>
    <row r="329" customFormat="false" ht="16.8" hidden="false" customHeight="false" outlineLevel="0" collapsed="false">
      <c r="A329" s="255" t="s">
        <v>1614</v>
      </c>
      <c r="B329" s="249" t="s">
        <v>60</v>
      </c>
      <c r="C329" s="249" t="s">
        <v>20</v>
      </c>
      <c r="D329" s="249" t="s">
        <v>1615</v>
      </c>
      <c r="E329" s="249"/>
      <c r="F329" s="326" t="n">
        <f aca="false">F330+F333</f>
        <v>809.8</v>
      </c>
      <c r="G329" s="326"/>
    </row>
    <row r="330" customFormat="false" ht="31.2" hidden="false" customHeight="false" outlineLevel="0" collapsed="false">
      <c r="A330" s="255" t="s">
        <v>1805</v>
      </c>
      <c r="B330" s="249" t="s">
        <v>60</v>
      </c>
      <c r="C330" s="249" t="s">
        <v>20</v>
      </c>
      <c r="D330" s="249" t="s">
        <v>1806</v>
      </c>
      <c r="E330" s="249"/>
      <c r="F330" s="326" t="n">
        <f aca="false">F331</f>
        <v>799.8</v>
      </c>
      <c r="G330" s="326"/>
    </row>
    <row r="331" customFormat="false" ht="31.2" hidden="false" customHeight="false" outlineLevel="0" collapsed="false">
      <c r="A331" s="255" t="s">
        <v>1550</v>
      </c>
      <c r="B331" s="249" t="s">
        <v>60</v>
      </c>
      <c r="C331" s="249" t="s">
        <v>20</v>
      </c>
      <c r="D331" s="249" t="s">
        <v>1806</v>
      </c>
      <c r="E331" s="249" t="n">
        <v>600</v>
      </c>
      <c r="F331" s="326" t="n">
        <f aca="false">F332</f>
        <v>799.8</v>
      </c>
      <c r="G331" s="326"/>
    </row>
    <row r="332" customFormat="false" ht="16.8" hidden="false" customHeight="false" outlineLevel="0" collapsed="false">
      <c r="A332" s="255" t="s">
        <v>1551</v>
      </c>
      <c r="B332" s="249" t="s">
        <v>60</v>
      </c>
      <c r="C332" s="249" t="s">
        <v>20</v>
      </c>
      <c r="D332" s="249" t="s">
        <v>1806</v>
      </c>
      <c r="E332" s="249" t="n">
        <v>610</v>
      </c>
      <c r="F332" s="326" t="n">
        <f aca="false">'ведомственная 2014'!AD535</f>
        <v>799.8</v>
      </c>
      <c r="G332" s="326"/>
    </row>
    <row r="333" customFormat="false" ht="16.8" hidden="false" customHeight="false" outlineLevel="0" collapsed="false">
      <c r="A333" s="247" t="s">
        <v>1610</v>
      </c>
      <c r="B333" s="249" t="s">
        <v>60</v>
      </c>
      <c r="C333" s="249" t="s">
        <v>20</v>
      </c>
      <c r="D333" s="249" t="s">
        <v>1616</v>
      </c>
      <c r="E333" s="249"/>
      <c r="F333" s="326" t="n">
        <f aca="false">F334</f>
        <v>10</v>
      </c>
      <c r="G333" s="326"/>
    </row>
    <row r="334" customFormat="false" ht="31.2" hidden="false" customHeight="false" outlineLevel="0" collapsed="false">
      <c r="A334" s="255" t="s">
        <v>1550</v>
      </c>
      <c r="B334" s="249" t="s">
        <v>60</v>
      </c>
      <c r="C334" s="249" t="s">
        <v>20</v>
      </c>
      <c r="D334" s="249" t="s">
        <v>1616</v>
      </c>
      <c r="E334" s="249" t="n">
        <v>600</v>
      </c>
      <c r="F334" s="326" t="n">
        <f aca="false">F335</f>
        <v>10</v>
      </c>
      <c r="G334" s="326"/>
    </row>
    <row r="335" customFormat="false" ht="16.8" hidden="false" customHeight="false" outlineLevel="0" collapsed="false">
      <c r="A335" s="255" t="s">
        <v>1551</v>
      </c>
      <c r="B335" s="249" t="s">
        <v>60</v>
      </c>
      <c r="C335" s="249" t="s">
        <v>20</v>
      </c>
      <c r="D335" s="249" t="s">
        <v>1616</v>
      </c>
      <c r="E335" s="249" t="n">
        <v>610</v>
      </c>
      <c r="F335" s="326" t="n">
        <f aca="false">'ведомственная 2014'!AD538</f>
        <v>10</v>
      </c>
      <c r="G335" s="326"/>
    </row>
    <row r="336" customFormat="false" ht="31.2" hidden="false" customHeight="false" outlineLevel="0" collapsed="false">
      <c r="A336" s="255" t="s">
        <v>1558</v>
      </c>
      <c r="B336" s="249" t="s">
        <v>60</v>
      </c>
      <c r="C336" s="249" t="s">
        <v>20</v>
      </c>
      <c r="D336" s="249" t="s">
        <v>1559</v>
      </c>
      <c r="E336" s="249"/>
      <c r="F336" s="326" t="n">
        <f aca="false">F337</f>
        <v>1000</v>
      </c>
      <c r="G336" s="326"/>
    </row>
    <row r="337" customFormat="false" ht="62.4" hidden="false" customHeight="false" outlineLevel="0" collapsed="false">
      <c r="A337" s="247" t="s">
        <v>1560</v>
      </c>
      <c r="B337" s="249" t="s">
        <v>60</v>
      </c>
      <c r="C337" s="249" t="s">
        <v>20</v>
      </c>
      <c r="D337" s="249" t="s">
        <v>1561</v>
      </c>
      <c r="E337" s="249"/>
      <c r="F337" s="326" t="n">
        <f aca="false">F338</f>
        <v>1000</v>
      </c>
      <c r="G337" s="326"/>
    </row>
    <row r="338" customFormat="false" ht="31.2" hidden="false" customHeight="false" outlineLevel="0" collapsed="false">
      <c r="A338" s="247" t="s">
        <v>1562</v>
      </c>
      <c r="B338" s="249" t="s">
        <v>60</v>
      </c>
      <c r="C338" s="249" t="s">
        <v>20</v>
      </c>
      <c r="D338" s="249" t="s">
        <v>1563</v>
      </c>
      <c r="E338" s="249"/>
      <c r="F338" s="326" t="n">
        <f aca="false">F339</f>
        <v>1000</v>
      </c>
      <c r="G338" s="326"/>
    </row>
    <row r="339" customFormat="false" ht="16.8" hidden="false" customHeight="false" outlineLevel="0" collapsed="false">
      <c r="A339" s="255" t="s">
        <v>2147</v>
      </c>
      <c r="B339" s="249" t="s">
        <v>60</v>
      </c>
      <c r="C339" s="249" t="s">
        <v>20</v>
      </c>
      <c r="D339" s="249" t="s">
        <v>1569</v>
      </c>
      <c r="E339" s="249"/>
      <c r="F339" s="326" t="n">
        <f aca="false">F340</f>
        <v>1000</v>
      </c>
      <c r="G339" s="326"/>
    </row>
    <row r="340" customFormat="false" ht="31.2" hidden="false" customHeight="false" outlineLevel="0" collapsed="false">
      <c r="A340" s="255" t="s">
        <v>1550</v>
      </c>
      <c r="B340" s="249" t="s">
        <v>60</v>
      </c>
      <c r="C340" s="249" t="s">
        <v>20</v>
      </c>
      <c r="D340" s="249" t="s">
        <v>1569</v>
      </c>
      <c r="E340" s="249" t="n">
        <v>600</v>
      </c>
      <c r="F340" s="326" t="n">
        <f aca="false">F341</f>
        <v>1000</v>
      </c>
      <c r="G340" s="326"/>
    </row>
    <row r="341" customFormat="false" ht="16.8" hidden="false" customHeight="false" outlineLevel="0" collapsed="false">
      <c r="A341" s="255" t="s">
        <v>1551</v>
      </c>
      <c r="B341" s="249" t="s">
        <v>60</v>
      </c>
      <c r="C341" s="249" t="s">
        <v>20</v>
      </c>
      <c r="D341" s="249" t="s">
        <v>1569</v>
      </c>
      <c r="E341" s="249" t="n">
        <v>610</v>
      </c>
      <c r="F341" s="326" t="n">
        <f aca="false">'ведомственная 2014'!AD544</f>
        <v>1000</v>
      </c>
      <c r="G341" s="326"/>
    </row>
    <row r="342" customFormat="false" ht="16.8" hidden="false" customHeight="false" outlineLevel="0" collapsed="false">
      <c r="A342" s="247" t="s">
        <v>1528</v>
      </c>
      <c r="B342" s="249" t="s">
        <v>60</v>
      </c>
      <c r="C342" s="249" t="s">
        <v>20</v>
      </c>
      <c r="D342" s="249" t="s">
        <v>1529</v>
      </c>
      <c r="E342" s="249"/>
      <c r="F342" s="326" t="n">
        <f aca="false">F343+F346</f>
        <v>259989.3</v>
      </c>
      <c r="G342" s="326" t="n">
        <f aca="false">G343+G346</f>
        <v>175755</v>
      </c>
    </row>
    <row r="343" customFormat="false" ht="31.2" hidden="false" customHeight="false" outlineLevel="0" collapsed="false">
      <c r="A343" s="247" t="s">
        <v>1808</v>
      </c>
      <c r="B343" s="249" t="s">
        <v>60</v>
      </c>
      <c r="C343" s="249" t="s">
        <v>20</v>
      </c>
      <c r="D343" s="249" t="s">
        <v>1809</v>
      </c>
      <c r="E343" s="249"/>
      <c r="F343" s="326" t="n">
        <f aca="false">F344</f>
        <v>84234.3</v>
      </c>
      <c r="G343" s="326"/>
    </row>
    <row r="344" customFormat="false" ht="31.2" hidden="false" customHeight="false" outlineLevel="0" collapsed="false">
      <c r="A344" s="255" t="s">
        <v>1550</v>
      </c>
      <c r="B344" s="249" t="s">
        <v>60</v>
      </c>
      <c r="C344" s="249" t="s">
        <v>20</v>
      </c>
      <c r="D344" s="249" t="s">
        <v>1809</v>
      </c>
      <c r="E344" s="249" t="n">
        <v>600</v>
      </c>
      <c r="F344" s="326" t="n">
        <f aca="false">F345</f>
        <v>84234.3</v>
      </c>
      <c r="G344" s="326"/>
    </row>
    <row r="345" customFormat="false" ht="16.8" hidden="false" customHeight="false" outlineLevel="0" collapsed="false">
      <c r="A345" s="255" t="s">
        <v>1551</v>
      </c>
      <c r="B345" s="249" t="s">
        <v>60</v>
      </c>
      <c r="C345" s="249" t="s">
        <v>20</v>
      </c>
      <c r="D345" s="249" t="s">
        <v>1809</v>
      </c>
      <c r="E345" s="249" t="n">
        <v>610</v>
      </c>
      <c r="F345" s="326" t="n">
        <f aca="false">'ведомственная 2014'!AD548</f>
        <v>84234.3</v>
      </c>
      <c r="G345" s="326"/>
    </row>
    <row r="346" customFormat="false" ht="124.8" hidden="false" customHeight="false" outlineLevel="0" collapsed="false">
      <c r="A346" s="255" t="s">
        <v>1810</v>
      </c>
      <c r="B346" s="249" t="s">
        <v>60</v>
      </c>
      <c r="C346" s="249" t="s">
        <v>20</v>
      </c>
      <c r="D346" s="313" t="s">
        <v>1811</v>
      </c>
      <c r="E346" s="249"/>
      <c r="F346" s="326" t="n">
        <f aca="false">F347</f>
        <v>175755</v>
      </c>
      <c r="G346" s="326" t="n">
        <f aca="false">G347</f>
        <v>175755</v>
      </c>
    </row>
    <row r="347" customFormat="false" ht="31.2" hidden="false" customHeight="false" outlineLevel="0" collapsed="false">
      <c r="A347" s="255" t="s">
        <v>1550</v>
      </c>
      <c r="B347" s="249" t="s">
        <v>60</v>
      </c>
      <c r="C347" s="249" t="s">
        <v>20</v>
      </c>
      <c r="D347" s="313" t="s">
        <v>1811</v>
      </c>
      <c r="E347" s="249" t="n">
        <v>600</v>
      </c>
      <c r="F347" s="326" t="n">
        <f aca="false">F348</f>
        <v>175755</v>
      </c>
      <c r="G347" s="326" t="n">
        <f aca="false">G348</f>
        <v>175755</v>
      </c>
    </row>
    <row r="348" customFormat="false" ht="16.8" hidden="false" customHeight="false" outlineLevel="0" collapsed="false">
      <c r="A348" s="255" t="s">
        <v>1551</v>
      </c>
      <c r="B348" s="249" t="s">
        <v>60</v>
      </c>
      <c r="C348" s="249" t="s">
        <v>20</v>
      </c>
      <c r="D348" s="313" t="s">
        <v>1811</v>
      </c>
      <c r="E348" s="249" t="n">
        <v>610</v>
      </c>
      <c r="F348" s="326" t="n">
        <f aca="false">'ведомственная 2014'!AD551</f>
        <v>175755</v>
      </c>
      <c r="G348" s="326" t="n">
        <v>175755</v>
      </c>
    </row>
    <row r="349" customFormat="false" ht="16.8" hidden="false" customHeight="false" outlineLevel="0" collapsed="false">
      <c r="A349" s="247" t="s">
        <v>284</v>
      </c>
      <c r="B349" s="249" t="s">
        <v>60</v>
      </c>
      <c r="C349" s="249" t="s">
        <v>79</v>
      </c>
      <c r="D349" s="249"/>
      <c r="E349" s="249"/>
      <c r="F349" s="326" t="n">
        <f aca="false">F355+F390+F404+F409+F350+F386</f>
        <v>454519.4</v>
      </c>
      <c r="G349" s="326" t="n">
        <f aca="false">G355+G390+G404+G409+G350+G386</f>
        <v>282133</v>
      </c>
    </row>
    <row r="350" customFormat="false" ht="31.2" hidden="false" customHeight="false" outlineLevel="0" collapsed="false">
      <c r="A350" s="247" t="s">
        <v>1606</v>
      </c>
      <c r="B350" s="249" t="s">
        <v>60</v>
      </c>
      <c r="C350" s="249" t="s">
        <v>79</v>
      </c>
      <c r="D350" s="249" t="s">
        <v>1607</v>
      </c>
      <c r="E350" s="249"/>
      <c r="F350" s="326" t="n">
        <f aca="false">F351</f>
        <v>70</v>
      </c>
      <c r="G350" s="326"/>
    </row>
    <row r="351" customFormat="false" ht="16.8" hidden="false" customHeight="false" outlineLevel="0" collapsed="false">
      <c r="A351" s="255" t="s">
        <v>1608</v>
      </c>
      <c r="B351" s="249" t="s">
        <v>60</v>
      </c>
      <c r="C351" s="249" t="s">
        <v>79</v>
      </c>
      <c r="D351" s="249" t="s">
        <v>1609</v>
      </c>
      <c r="E351" s="249"/>
      <c r="F351" s="326" t="n">
        <f aca="false">F352</f>
        <v>70</v>
      </c>
      <c r="G351" s="326"/>
    </row>
    <row r="352" customFormat="false" ht="16.8" hidden="false" customHeight="false" outlineLevel="0" collapsed="false">
      <c r="A352" s="247" t="s">
        <v>1610</v>
      </c>
      <c r="B352" s="249" t="s">
        <v>60</v>
      </c>
      <c r="C352" s="249" t="s">
        <v>79</v>
      </c>
      <c r="D352" s="249" t="s">
        <v>1611</v>
      </c>
      <c r="E352" s="249"/>
      <c r="F352" s="326" t="n">
        <f aca="false">F353</f>
        <v>70</v>
      </c>
      <c r="G352" s="326"/>
    </row>
    <row r="353" customFormat="false" ht="31.2" hidden="false" customHeight="false" outlineLevel="0" collapsed="false">
      <c r="A353" s="255" t="s">
        <v>1550</v>
      </c>
      <c r="B353" s="249" t="s">
        <v>60</v>
      </c>
      <c r="C353" s="249" t="s">
        <v>79</v>
      </c>
      <c r="D353" s="249" t="s">
        <v>1611</v>
      </c>
      <c r="E353" s="249" t="n">
        <v>600</v>
      </c>
      <c r="F353" s="326" t="n">
        <f aca="false">F354</f>
        <v>70</v>
      </c>
      <c r="G353" s="326"/>
    </row>
    <row r="354" customFormat="false" ht="16.8" hidden="false" customHeight="false" outlineLevel="0" collapsed="false">
      <c r="A354" s="255" t="s">
        <v>1551</v>
      </c>
      <c r="B354" s="249" t="s">
        <v>60</v>
      </c>
      <c r="C354" s="249" t="s">
        <v>79</v>
      </c>
      <c r="D354" s="249" t="s">
        <v>1611</v>
      </c>
      <c r="E354" s="249" t="n">
        <v>610</v>
      </c>
      <c r="F354" s="326" t="n">
        <f aca="false">'ведомственная 2014'!AD557+'ведомственная 2014'!AD175</f>
        <v>70</v>
      </c>
      <c r="G354" s="326"/>
    </row>
    <row r="355" customFormat="false" ht="31.2" hidden="false" customHeight="false" outlineLevel="0" collapsed="false">
      <c r="A355" s="247" t="s">
        <v>1612</v>
      </c>
      <c r="B355" s="249" t="s">
        <v>60</v>
      </c>
      <c r="C355" s="249" t="s">
        <v>79</v>
      </c>
      <c r="D355" s="249" t="s">
        <v>1613</v>
      </c>
      <c r="E355" s="249"/>
      <c r="F355" s="326" t="n">
        <f aca="false">F356+F360+F371</f>
        <v>15355.6</v>
      </c>
      <c r="G355" s="326" t="n">
        <f aca="false">G356+G360+G371</f>
        <v>4679</v>
      </c>
    </row>
    <row r="356" customFormat="false" ht="31.2" hidden="false" customHeight="false" outlineLevel="0" collapsed="false">
      <c r="A356" s="247" t="s">
        <v>1812</v>
      </c>
      <c r="B356" s="249" t="s">
        <v>60</v>
      </c>
      <c r="C356" s="249" t="s">
        <v>79</v>
      </c>
      <c r="D356" s="249" t="s">
        <v>1792</v>
      </c>
      <c r="E356" s="249"/>
      <c r="F356" s="326" t="n">
        <f aca="false">F357</f>
        <v>33.1</v>
      </c>
      <c r="G356" s="326"/>
    </row>
    <row r="357" customFormat="false" ht="31.2" hidden="false" customHeight="false" outlineLevel="0" collapsed="false">
      <c r="A357" s="247" t="s">
        <v>1813</v>
      </c>
      <c r="B357" s="249" t="s">
        <v>60</v>
      </c>
      <c r="C357" s="249" t="s">
        <v>79</v>
      </c>
      <c r="D357" s="249" t="s">
        <v>1814</v>
      </c>
      <c r="E357" s="249"/>
      <c r="F357" s="326" t="n">
        <f aca="false">F358</f>
        <v>33.1</v>
      </c>
      <c r="G357" s="326"/>
    </row>
    <row r="358" customFormat="false" ht="31.2" hidden="false" customHeight="false" outlineLevel="0" collapsed="false">
      <c r="A358" s="255" t="s">
        <v>1550</v>
      </c>
      <c r="B358" s="249" t="s">
        <v>60</v>
      </c>
      <c r="C358" s="249" t="s">
        <v>79</v>
      </c>
      <c r="D358" s="249" t="s">
        <v>1814</v>
      </c>
      <c r="E358" s="249" t="n">
        <v>600</v>
      </c>
      <c r="F358" s="326" t="n">
        <f aca="false">F359</f>
        <v>33.1</v>
      </c>
      <c r="G358" s="326"/>
    </row>
    <row r="359" customFormat="false" ht="16.8" hidden="false" customHeight="false" outlineLevel="0" collapsed="false">
      <c r="A359" s="255" t="s">
        <v>1551</v>
      </c>
      <c r="B359" s="249" t="s">
        <v>60</v>
      </c>
      <c r="C359" s="249" t="s">
        <v>79</v>
      </c>
      <c r="D359" s="249" t="s">
        <v>1814</v>
      </c>
      <c r="E359" s="249" t="n">
        <v>610</v>
      </c>
      <c r="F359" s="326" t="n">
        <f aca="false">'ведомственная 2014'!AD562</f>
        <v>33.1</v>
      </c>
      <c r="G359" s="326"/>
    </row>
    <row r="360" customFormat="false" ht="31.2" hidden="false" customHeight="false" outlineLevel="0" collapsed="false">
      <c r="A360" s="247" t="s">
        <v>1795</v>
      </c>
      <c r="B360" s="249" t="s">
        <v>60</v>
      </c>
      <c r="C360" s="249" t="s">
        <v>79</v>
      </c>
      <c r="D360" s="249" t="s">
        <v>1796</v>
      </c>
      <c r="E360" s="249"/>
      <c r="F360" s="326" t="n">
        <f aca="false">F361+F364+F368</f>
        <v>12556</v>
      </c>
      <c r="G360" s="326" t="n">
        <f aca="false">G361+G364+G368</f>
        <v>4521</v>
      </c>
    </row>
    <row r="361" customFormat="false" ht="31.2" hidden="false" customHeight="false" outlineLevel="0" collapsed="false">
      <c r="A361" s="255" t="s">
        <v>1815</v>
      </c>
      <c r="B361" s="249" t="s">
        <v>60</v>
      </c>
      <c r="C361" s="249" t="s">
        <v>79</v>
      </c>
      <c r="D361" s="249" t="s">
        <v>1816</v>
      </c>
      <c r="E361" s="249"/>
      <c r="F361" s="326" t="n">
        <f aca="false">F362</f>
        <v>150</v>
      </c>
      <c r="G361" s="326"/>
    </row>
    <row r="362" customFormat="false" ht="31.2" hidden="false" customHeight="false" outlineLevel="0" collapsed="false">
      <c r="A362" s="255" t="s">
        <v>1550</v>
      </c>
      <c r="B362" s="249" t="s">
        <v>60</v>
      </c>
      <c r="C362" s="249" t="s">
        <v>79</v>
      </c>
      <c r="D362" s="249" t="s">
        <v>1816</v>
      </c>
      <c r="E362" s="249" t="n">
        <v>600</v>
      </c>
      <c r="F362" s="326" t="n">
        <f aca="false">F363</f>
        <v>150</v>
      </c>
      <c r="G362" s="326"/>
    </row>
    <row r="363" customFormat="false" ht="16.8" hidden="false" customHeight="false" outlineLevel="0" collapsed="false">
      <c r="A363" s="255" t="s">
        <v>1551</v>
      </c>
      <c r="B363" s="249" t="s">
        <v>60</v>
      </c>
      <c r="C363" s="249" t="s">
        <v>79</v>
      </c>
      <c r="D363" s="249" t="s">
        <v>1816</v>
      </c>
      <c r="E363" s="249" t="n">
        <v>610</v>
      </c>
      <c r="F363" s="326" t="n">
        <f aca="false">'ведомственная 2014'!AD566</f>
        <v>150</v>
      </c>
      <c r="G363" s="326"/>
    </row>
    <row r="364" customFormat="false" ht="16.8" hidden="false" customHeight="false" outlineLevel="0" collapsed="false">
      <c r="A364" s="398" t="s">
        <v>1662</v>
      </c>
      <c r="B364" s="249" t="s">
        <v>60</v>
      </c>
      <c r="C364" s="249" t="s">
        <v>79</v>
      </c>
      <c r="D364" s="249" t="s">
        <v>1802</v>
      </c>
      <c r="E364" s="249"/>
      <c r="F364" s="326" t="n">
        <f aca="false">F365</f>
        <v>7885</v>
      </c>
      <c r="G364" s="326"/>
    </row>
    <row r="365" customFormat="false" ht="16.8" hidden="false" customHeight="false" outlineLevel="0" collapsed="false">
      <c r="A365" s="247" t="s">
        <v>1817</v>
      </c>
      <c r="B365" s="249" t="s">
        <v>60</v>
      </c>
      <c r="C365" s="249" t="s">
        <v>79</v>
      </c>
      <c r="D365" s="249" t="s">
        <v>1818</v>
      </c>
      <c r="E365" s="249"/>
      <c r="F365" s="326" t="n">
        <f aca="false">F366</f>
        <v>7885</v>
      </c>
      <c r="G365" s="326"/>
    </row>
    <row r="366" customFormat="false" ht="31.2" hidden="false" customHeight="false" outlineLevel="0" collapsed="false">
      <c r="A366" s="255" t="s">
        <v>1550</v>
      </c>
      <c r="B366" s="249" t="s">
        <v>60</v>
      </c>
      <c r="C366" s="249" t="s">
        <v>79</v>
      </c>
      <c r="D366" s="249" t="s">
        <v>1818</v>
      </c>
      <c r="E366" s="249" t="n">
        <v>600</v>
      </c>
      <c r="F366" s="326" t="n">
        <f aca="false">F367</f>
        <v>7885</v>
      </c>
      <c r="G366" s="326"/>
    </row>
    <row r="367" customFormat="false" ht="16.8" hidden="false" customHeight="false" outlineLevel="0" collapsed="false">
      <c r="A367" s="255" t="s">
        <v>1551</v>
      </c>
      <c r="B367" s="249" t="s">
        <v>60</v>
      </c>
      <c r="C367" s="249" t="s">
        <v>79</v>
      </c>
      <c r="D367" s="249" t="s">
        <v>1818</v>
      </c>
      <c r="E367" s="249" t="n">
        <v>610</v>
      </c>
      <c r="F367" s="326" t="n">
        <f aca="false">'ведомственная 2014'!AD570</f>
        <v>7885</v>
      </c>
      <c r="G367" s="326"/>
    </row>
    <row r="368" customFormat="false" ht="88.95" hidden="false" customHeight="true" outlineLevel="0" collapsed="false">
      <c r="A368" s="349" t="s">
        <v>1819</v>
      </c>
      <c r="B368" s="249" t="s">
        <v>60</v>
      </c>
      <c r="C368" s="249" t="s">
        <v>79</v>
      </c>
      <c r="D368" s="249" t="s">
        <v>1820</v>
      </c>
      <c r="E368" s="249"/>
      <c r="F368" s="326" t="n">
        <f aca="false">F369</f>
        <v>4521</v>
      </c>
      <c r="G368" s="326" t="n">
        <f aca="false">G369</f>
        <v>4521</v>
      </c>
    </row>
    <row r="369" customFormat="false" ht="31.2" hidden="false" customHeight="false" outlineLevel="0" collapsed="false">
      <c r="A369" s="255" t="s">
        <v>1550</v>
      </c>
      <c r="B369" s="249" t="s">
        <v>60</v>
      </c>
      <c r="C369" s="249" t="s">
        <v>79</v>
      </c>
      <c r="D369" s="249" t="s">
        <v>1820</v>
      </c>
      <c r="E369" s="249" t="n">
        <v>600</v>
      </c>
      <c r="F369" s="326" t="n">
        <f aca="false">F370</f>
        <v>4521</v>
      </c>
      <c r="G369" s="326" t="n">
        <f aca="false">G370</f>
        <v>4521</v>
      </c>
    </row>
    <row r="370" customFormat="false" ht="16.8" hidden="false" customHeight="false" outlineLevel="0" collapsed="false">
      <c r="A370" s="255" t="s">
        <v>1551</v>
      </c>
      <c r="B370" s="249" t="s">
        <v>60</v>
      </c>
      <c r="C370" s="249" t="s">
        <v>79</v>
      </c>
      <c r="D370" s="249" t="s">
        <v>1820</v>
      </c>
      <c r="E370" s="249" t="n">
        <v>610</v>
      </c>
      <c r="F370" s="326" t="n">
        <f aca="false">'ведомственная 2014'!AD573</f>
        <v>4521</v>
      </c>
      <c r="G370" s="326" t="n">
        <f aca="false">F370</f>
        <v>4521</v>
      </c>
    </row>
    <row r="371" customFormat="false" ht="16.8" hidden="false" customHeight="false" outlineLevel="0" collapsed="false">
      <c r="A371" s="255" t="s">
        <v>1614</v>
      </c>
      <c r="B371" s="249" t="s">
        <v>60</v>
      </c>
      <c r="C371" s="249" t="s">
        <v>79</v>
      </c>
      <c r="D371" s="249" t="s">
        <v>1615</v>
      </c>
      <c r="E371" s="249"/>
      <c r="F371" s="326" t="n">
        <f aca="false">F372+F375+F378+F383</f>
        <v>2766.5</v>
      </c>
      <c r="G371" s="326" t="n">
        <f aca="false">G372+G375+G378+G383</f>
        <v>158</v>
      </c>
    </row>
    <row r="372" customFormat="false" ht="31.2" hidden="false" customHeight="false" outlineLevel="0" collapsed="false">
      <c r="A372" s="255" t="s">
        <v>1821</v>
      </c>
      <c r="B372" s="249" t="s">
        <v>60</v>
      </c>
      <c r="C372" s="249" t="s">
        <v>79</v>
      </c>
      <c r="D372" s="249" t="s">
        <v>1822</v>
      </c>
      <c r="E372" s="249"/>
      <c r="F372" s="326" t="n">
        <f aca="false">F373</f>
        <v>120.8</v>
      </c>
      <c r="G372" s="326"/>
    </row>
    <row r="373" customFormat="false" ht="31.2" hidden="false" customHeight="false" outlineLevel="0" collapsed="false">
      <c r="A373" s="255" t="s">
        <v>1550</v>
      </c>
      <c r="B373" s="249" t="s">
        <v>60</v>
      </c>
      <c r="C373" s="249" t="s">
        <v>79</v>
      </c>
      <c r="D373" s="249" t="s">
        <v>1822</v>
      </c>
      <c r="E373" s="249" t="n">
        <v>600</v>
      </c>
      <c r="F373" s="326" t="n">
        <f aca="false">F374</f>
        <v>120.8</v>
      </c>
      <c r="G373" s="326"/>
    </row>
    <row r="374" customFormat="false" ht="16.8" hidden="false" customHeight="false" outlineLevel="0" collapsed="false">
      <c r="A374" s="255" t="s">
        <v>1551</v>
      </c>
      <c r="B374" s="249" t="s">
        <v>60</v>
      </c>
      <c r="C374" s="249" t="s">
        <v>79</v>
      </c>
      <c r="D374" s="249" t="s">
        <v>1822</v>
      </c>
      <c r="E374" s="249" t="n">
        <v>610</v>
      </c>
      <c r="F374" s="326" t="n">
        <f aca="false">'ведомственная 2014'!AD577</f>
        <v>120.8</v>
      </c>
      <c r="G374" s="326"/>
    </row>
    <row r="375" customFormat="false" ht="31.2" hidden="false" customHeight="false" outlineLevel="0" collapsed="false">
      <c r="A375" s="255" t="s">
        <v>1823</v>
      </c>
      <c r="B375" s="249" t="s">
        <v>60</v>
      </c>
      <c r="C375" s="249" t="s">
        <v>79</v>
      </c>
      <c r="D375" s="249" t="s">
        <v>1824</v>
      </c>
      <c r="E375" s="249"/>
      <c r="F375" s="326" t="n">
        <f aca="false">F376</f>
        <v>650</v>
      </c>
      <c r="G375" s="326"/>
    </row>
    <row r="376" customFormat="false" ht="31.2" hidden="false" customHeight="false" outlineLevel="0" collapsed="false">
      <c r="A376" s="255" t="s">
        <v>1550</v>
      </c>
      <c r="B376" s="249" t="s">
        <v>60</v>
      </c>
      <c r="C376" s="249" t="s">
        <v>79</v>
      </c>
      <c r="D376" s="249" t="s">
        <v>1824</v>
      </c>
      <c r="E376" s="249" t="n">
        <v>600</v>
      </c>
      <c r="F376" s="326" t="n">
        <f aca="false">F377</f>
        <v>650</v>
      </c>
      <c r="G376" s="326"/>
    </row>
    <row r="377" customFormat="false" ht="16.8" hidden="false" customHeight="false" outlineLevel="0" collapsed="false">
      <c r="A377" s="255" t="s">
        <v>1551</v>
      </c>
      <c r="B377" s="249" t="s">
        <v>60</v>
      </c>
      <c r="C377" s="249" t="s">
        <v>79</v>
      </c>
      <c r="D377" s="249" t="s">
        <v>1824</v>
      </c>
      <c r="E377" s="249" t="n">
        <v>610</v>
      </c>
      <c r="F377" s="326" t="n">
        <f aca="false">'ведомственная 2014'!AD580</f>
        <v>650</v>
      </c>
      <c r="G377" s="326"/>
    </row>
    <row r="378" customFormat="false" ht="16.8" hidden="false" customHeight="false" outlineLevel="0" collapsed="false">
      <c r="A378" s="247" t="s">
        <v>1610</v>
      </c>
      <c r="B378" s="249" t="s">
        <v>60</v>
      </c>
      <c r="C378" s="249" t="s">
        <v>79</v>
      </c>
      <c r="D378" s="249" t="s">
        <v>1616</v>
      </c>
      <c r="E378" s="249"/>
      <c r="F378" s="326" t="n">
        <f aca="false">F381+F379</f>
        <v>1837.7</v>
      </c>
      <c r="G378" s="326"/>
    </row>
    <row r="379" customFormat="false" ht="25.5" hidden="false" customHeight="true" outlineLevel="0" collapsed="false">
      <c r="A379" s="247" t="s">
        <v>1513</v>
      </c>
      <c r="B379" s="249" t="s">
        <v>60</v>
      </c>
      <c r="C379" s="249" t="s">
        <v>79</v>
      </c>
      <c r="D379" s="249" t="s">
        <v>1616</v>
      </c>
      <c r="E379" s="249" t="n">
        <v>200</v>
      </c>
      <c r="F379" s="326" t="n">
        <f aca="false">F380</f>
        <v>727.7</v>
      </c>
      <c r="G379" s="326"/>
    </row>
    <row r="380" customFormat="false" ht="31.2" hidden="false" customHeight="false" outlineLevel="0" collapsed="false">
      <c r="A380" s="255" t="s">
        <v>1514</v>
      </c>
      <c r="B380" s="249" t="s">
        <v>60</v>
      </c>
      <c r="C380" s="249" t="s">
        <v>79</v>
      </c>
      <c r="D380" s="249" t="s">
        <v>1616</v>
      </c>
      <c r="E380" s="249" t="n">
        <v>240</v>
      </c>
      <c r="F380" s="326" t="n">
        <f aca="false">'ведомственная 2014'!AD583+'ведомственная 2014'!AD180</f>
        <v>727.7</v>
      </c>
      <c r="G380" s="326"/>
    </row>
    <row r="381" customFormat="false" ht="31.2" hidden="false" customHeight="false" outlineLevel="0" collapsed="false">
      <c r="A381" s="255" t="s">
        <v>1550</v>
      </c>
      <c r="B381" s="249" t="s">
        <v>60</v>
      </c>
      <c r="C381" s="249" t="s">
        <v>79</v>
      </c>
      <c r="D381" s="249" t="s">
        <v>1616</v>
      </c>
      <c r="E381" s="249" t="n">
        <v>600</v>
      </c>
      <c r="F381" s="326" t="n">
        <f aca="false">F382</f>
        <v>1110</v>
      </c>
      <c r="G381" s="494"/>
    </row>
    <row r="382" customFormat="false" ht="17.4" hidden="false" customHeight="false" outlineLevel="0" collapsed="false">
      <c r="A382" s="255" t="s">
        <v>1551</v>
      </c>
      <c r="B382" s="249" t="s">
        <v>60</v>
      </c>
      <c r="C382" s="249" t="s">
        <v>79</v>
      </c>
      <c r="D382" s="249" t="s">
        <v>1616</v>
      </c>
      <c r="E382" s="249" t="n">
        <v>610</v>
      </c>
      <c r="F382" s="326" t="n">
        <f aca="false">'ведомственная 2014'!AD585</f>
        <v>1110</v>
      </c>
      <c r="G382" s="494"/>
    </row>
    <row r="383" customFormat="false" ht="46.8" hidden="false" customHeight="false" outlineLevel="0" collapsed="false">
      <c r="A383" s="399" t="s">
        <v>1825</v>
      </c>
      <c r="B383" s="249" t="s">
        <v>60</v>
      </c>
      <c r="C383" s="249" t="s">
        <v>79</v>
      </c>
      <c r="D383" s="249" t="s">
        <v>1826</v>
      </c>
      <c r="E383" s="249"/>
      <c r="F383" s="326" t="n">
        <f aca="false">F384</f>
        <v>158</v>
      </c>
      <c r="G383" s="326" t="n">
        <f aca="false">F383</f>
        <v>158</v>
      </c>
    </row>
    <row r="384" customFormat="false" ht="31.2" hidden="false" customHeight="false" outlineLevel="0" collapsed="false">
      <c r="A384" s="255" t="s">
        <v>1550</v>
      </c>
      <c r="B384" s="249" t="s">
        <v>60</v>
      </c>
      <c r="C384" s="249" t="s">
        <v>79</v>
      </c>
      <c r="D384" s="249" t="s">
        <v>1826</v>
      </c>
      <c r="E384" s="249" t="n">
        <v>600</v>
      </c>
      <c r="F384" s="326" t="n">
        <f aca="false">F385</f>
        <v>158</v>
      </c>
      <c r="G384" s="326" t="n">
        <f aca="false">G385</f>
        <v>158</v>
      </c>
    </row>
    <row r="385" customFormat="false" ht="16.8" hidden="false" customHeight="false" outlineLevel="0" collapsed="false">
      <c r="A385" s="255" t="s">
        <v>1551</v>
      </c>
      <c r="B385" s="249" t="s">
        <v>60</v>
      </c>
      <c r="C385" s="249" t="s">
        <v>79</v>
      </c>
      <c r="D385" s="249" t="s">
        <v>1826</v>
      </c>
      <c r="E385" s="249" t="n">
        <v>610</v>
      </c>
      <c r="F385" s="326" t="n">
        <f aca="false">'ведомственная 2014'!AD588</f>
        <v>158</v>
      </c>
      <c r="G385" s="326" t="n">
        <f aca="false">F385</f>
        <v>158</v>
      </c>
    </row>
    <row r="386" customFormat="false" ht="31.2" hidden="false" customHeight="false" outlineLevel="0" collapsed="false">
      <c r="A386" s="400" t="s">
        <v>1672</v>
      </c>
      <c r="B386" s="249" t="s">
        <v>60</v>
      </c>
      <c r="C386" s="249" t="s">
        <v>79</v>
      </c>
      <c r="D386" s="249" t="s">
        <v>1673</v>
      </c>
      <c r="E386" s="249"/>
      <c r="F386" s="326" t="n">
        <f aca="false">F387</f>
        <v>547</v>
      </c>
      <c r="G386" s="326"/>
    </row>
    <row r="387" customFormat="false" ht="31.2" hidden="false" customHeight="false" outlineLevel="0" collapsed="false">
      <c r="A387" s="247" t="s">
        <v>1827</v>
      </c>
      <c r="B387" s="249" t="s">
        <v>60</v>
      </c>
      <c r="C387" s="249" t="s">
        <v>79</v>
      </c>
      <c r="D387" s="249" t="s">
        <v>1675</v>
      </c>
      <c r="E387" s="249"/>
      <c r="F387" s="326" t="n">
        <f aca="false">F388</f>
        <v>547</v>
      </c>
      <c r="G387" s="326"/>
    </row>
    <row r="388" customFormat="false" ht="31.2" hidden="false" customHeight="false" outlineLevel="0" collapsed="false">
      <c r="A388" s="255" t="s">
        <v>1550</v>
      </c>
      <c r="B388" s="249" t="s">
        <v>60</v>
      </c>
      <c r="C388" s="249" t="s">
        <v>79</v>
      </c>
      <c r="D388" s="249" t="s">
        <v>1675</v>
      </c>
      <c r="E388" s="249" t="n">
        <v>600</v>
      </c>
      <c r="F388" s="326" t="n">
        <f aca="false">F389</f>
        <v>547</v>
      </c>
      <c r="G388" s="326"/>
    </row>
    <row r="389" customFormat="false" ht="16.8" hidden="false" customHeight="false" outlineLevel="0" collapsed="false">
      <c r="A389" s="255" t="s">
        <v>1551</v>
      </c>
      <c r="B389" s="249" t="s">
        <v>60</v>
      </c>
      <c r="C389" s="249" t="s">
        <v>79</v>
      </c>
      <c r="D389" s="249" t="s">
        <v>1675</v>
      </c>
      <c r="E389" s="249" t="n">
        <v>610</v>
      </c>
      <c r="F389" s="326" t="n">
        <f aca="false">'ведомственная 2014'!AD592</f>
        <v>547</v>
      </c>
      <c r="G389" s="326"/>
    </row>
    <row r="390" customFormat="false" ht="31.2" hidden="false" customHeight="false" outlineLevel="0" collapsed="false">
      <c r="A390" s="255" t="s">
        <v>1558</v>
      </c>
      <c r="B390" s="249" t="s">
        <v>60</v>
      </c>
      <c r="C390" s="249" t="s">
        <v>79</v>
      </c>
      <c r="D390" s="249" t="s">
        <v>1559</v>
      </c>
      <c r="E390" s="317"/>
      <c r="F390" s="326" t="n">
        <f aca="false">F391+F396</f>
        <v>1750</v>
      </c>
      <c r="G390" s="326"/>
    </row>
    <row r="391" customFormat="false" ht="62.4" hidden="false" customHeight="false" outlineLevel="0" collapsed="false">
      <c r="A391" s="247" t="s">
        <v>1560</v>
      </c>
      <c r="B391" s="249" t="s">
        <v>60</v>
      </c>
      <c r="C391" s="249" t="s">
        <v>79</v>
      </c>
      <c r="D391" s="249" t="s">
        <v>1561</v>
      </c>
      <c r="E391" s="249"/>
      <c r="F391" s="326" t="n">
        <f aca="false">F392</f>
        <v>750</v>
      </c>
      <c r="G391" s="326"/>
    </row>
    <row r="392" customFormat="false" ht="31.2" hidden="false" customHeight="false" outlineLevel="0" collapsed="false">
      <c r="A392" s="247" t="s">
        <v>1562</v>
      </c>
      <c r="B392" s="249" t="s">
        <v>60</v>
      </c>
      <c r="C392" s="249" t="s">
        <v>79</v>
      </c>
      <c r="D392" s="249" t="s">
        <v>1563</v>
      </c>
      <c r="E392" s="249"/>
      <c r="F392" s="326" t="n">
        <f aca="false">F393</f>
        <v>750</v>
      </c>
      <c r="G392" s="326"/>
    </row>
    <row r="393" customFormat="false" ht="16.8" hidden="false" customHeight="false" outlineLevel="0" collapsed="false">
      <c r="A393" s="255" t="s">
        <v>1568</v>
      </c>
      <c r="B393" s="249" t="s">
        <v>60</v>
      </c>
      <c r="C393" s="249" t="s">
        <v>79</v>
      </c>
      <c r="D393" s="249" t="s">
        <v>1569</v>
      </c>
      <c r="E393" s="249"/>
      <c r="F393" s="326" t="n">
        <f aca="false">F394</f>
        <v>750</v>
      </c>
      <c r="G393" s="326"/>
    </row>
    <row r="394" customFormat="false" ht="31.2" hidden="false" customHeight="false" outlineLevel="0" collapsed="false">
      <c r="A394" s="255" t="s">
        <v>1550</v>
      </c>
      <c r="B394" s="249" t="s">
        <v>60</v>
      </c>
      <c r="C394" s="249" t="s">
        <v>79</v>
      </c>
      <c r="D394" s="249" t="s">
        <v>1563</v>
      </c>
      <c r="E394" s="249" t="n">
        <v>600</v>
      </c>
      <c r="F394" s="326" t="n">
        <f aca="false">F395</f>
        <v>750</v>
      </c>
      <c r="G394" s="326"/>
    </row>
    <row r="395" customFormat="false" ht="16.8" hidden="false" customHeight="false" outlineLevel="0" collapsed="false">
      <c r="A395" s="255" t="s">
        <v>1551</v>
      </c>
      <c r="B395" s="249" t="s">
        <v>60</v>
      </c>
      <c r="C395" s="249" t="s">
        <v>79</v>
      </c>
      <c r="D395" s="249" t="s">
        <v>1569</v>
      </c>
      <c r="E395" s="249" t="n">
        <v>610</v>
      </c>
      <c r="F395" s="326" t="n">
        <f aca="false">'ведомственная 2014'!AD598</f>
        <v>750</v>
      </c>
      <c r="G395" s="326"/>
    </row>
    <row r="396" customFormat="false" ht="46.8" hidden="false" customHeight="false" outlineLevel="0" collapsed="false">
      <c r="A396" s="247" t="s">
        <v>1617</v>
      </c>
      <c r="B396" s="249" t="s">
        <v>60</v>
      </c>
      <c r="C396" s="249" t="s">
        <v>79</v>
      </c>
      <c r="D396" s="249" t="s">
        <v>1578</v>
      </c>
      <c r="E396" s="317"/>
      <c r="F396" s="326" t="n">
        <f aca="false">F397</f>
        <v>1000</v>
      </c>
      <c r="G396" s="326"/>
    </row>
    <row r="397" customFormat="false" ht="31.2" hidden="false" customHeight="false" outlineLevel="0" collapsed="false">
      <c r="A397" s="247" t="s">
        <v>1562</v>
      </c>
      <c r="B397" s="249" t="s">
        <v>60</v>
      </c>
      <c r="C397" s="249" t="s">
        <v>79</v>
      </c>
      <c r="D397" s="249" t="s">
        <v>1579</v>
      </c>
      <c r="E397" s="317"/>
      <c r="F397" s="326" t="n">
        <f aca="false">F398+F401</f>
        <v>1000</v>
      </c>
      <c r="G397" s="326"/>
    </row>
    <row r="398" customFormat="false" ht="16.8" hidden="false" customHeight="false" outlineLevel="0" collapsed="false">
      <c r="A398" s="247" t="s">
        <v>1828</v>
      </c>
      <c r="B398" s="249" t="s">
        <v>60</v>
      </c>
      <c r="C398" s="249" t="s">
        <v>79</v>
      </c>
      <c r="D398" s="249" t="s">
        <v>1829</v>
      </c>
      <c r="E398" s="317"/>
      <c r="F398" s="326" t="n">
        <f aca="false">F399</f>
        <v>500</v>
      </c>
      <c r="G398" s="326"/>
    </row>
    <row r="399" customFormat="false" ht="31.2" hidden="false" customHeight="false" outlineLevel="0" collapsed="false">
      <c r="A399" s="255" t="s">
        <v>1550</v>
      </c>
      <c r="B399" s="249" t="s">
        <v>60</v>
      </c>
      <c r="C399" s="249" t="s">
        <v>79</v>
      </c>
      <c r="D399" s="249" t="s">
        <v>1829</v>
      </c>
      <c r="E399" s="317" t="s">
        <v>1618</v>
      </c>
      <c r="F399" s="326" t="n">
        <f aca="false">F400</f>
        <v>500</v>
      </c>
      <c r="G399" s="326"/>
    </row>
    <row r="400" customFormat="false" ht="16.8" hidden="false" customHeight="false" outlineLevel="0" collapsed="false">
      <c r="A400" s="255" t="s">
        <v>1551</v>
      </c>
      <c r="B400" s="249" t="s">
        <v>60</v>
      </c>
      <c r="C400" s="249" t="s">
        <v>79</v>
      </c>
      <c r="D400" s="249" t="s">
        <v>1829</v>
      </c>
      <c r="E400" s="317" t="s">
        <v>1619</v>
      </c>
      <c r="F400" s="326" t="n">
        <f aca="false">'ведомственная 2014'!AD603</f>
        <v>500</v>
      </c>
      <c r="G400" s="326"/>
    </row>
    <row r="401" customFormat="false" ht="31.2" hidden="false" customHeight="false" outlineLevel="0" collapsed="false">
      <c r="A401" s="247" t="s">
        <v>1580</v>
      </c>
      <c r="B401" s="249" t="s">
        <v>60</v>
      </c>
      <c r="C401" s="249" t="s">
        <v>79</v>
      </c>
      <c r="D401" s="249" t="s">
        <v>1581</v>
      </c>
      <c r="E401" s="317"/>
      <c r="F401" s="326" t="n">
        <f aca="false">F402</f>
        <v>500</v>
      </c>
      <c r="G401" s="326"/>
    </row>
    <row r="402" customFormat="false" ht="31.2" hidden="false" customHeight="false" outlineLevel="0" collapsed="false">
      <c r="A402" s="255" t="s">
        <v>1550</v>
      </c>
      <c r="B402" s="249" t="s">
        <v>60</v>
      </c>
      <c r="C402" s="249" t="s">
        <v>79</v>
      </c>
      <c r="D402" s="249" t="s">
        <v>1581</v>
      </c>
      <c r="E402" s="317" t="s">
        <v>1618</v>
      </c>
      <c r="F402" s="326" t="n">
        <f aca="false">F403</f>
        <v>500</v>
      </c>
      <c r="G402" s="326"/>
    </row>
    <row r="403" customFormat="false" ht="16.8" hidden="false" customHeight="false" outlineLevel="0" collapsed="false">
      <c r="A403" s="255" t="s">
        <v>1551</v>
      </c>
      <c r="B403" s="249" t="s">
        <v>60</v>
      </c>
      <c r="C403" s="249" t="s">
        <v>79</v>
      </c>
      <c r="D403" s="249" t="s">
        <v>1581</v>
      </c>
      <c r="E403" s="317" t="s">
        <v>1619</v>
      </c>
      <c r="F403" s="326" t="n">
        <f aca="false">'ведомственная 2014'!AD606+'ведомственная 2014'!AD186</f>
        <v>500</v>
      </c>
      <c r="G403" s="326"/>
    </row>
    <row r="404" customFormat="false" ht="31.2" hidden="false" customHeight="false" outlineLevel="0" collapsed="false">
      <c r="A404" s="247" t="s">
        <v>1830</v>
      </c>
      <c r="B404" s="249" t="s">
        <v>60</v>
      </c>
      <c r="C404" s="249" t="s">
        <v>79</v>
      </c>
      <c r="D404" s="249" t="s">
        <v>1831</v>
      </c>
      <c r="E404" s="249"/>
      <c r="F404" s="326" t="n">
        <f aca="false">F405</f>
        <v>200</v>
      </c>
      <c r="G404" s="326"/>
    </row>
    <row r="405" customFormat="false" ht="16.8" hidden="false" customHeight="false" outlineLevel="0" collapsed="false">
      <c r="A405" s="255" t="s">
        <v>1590</v>
      </c>
      <c r="B405" s="249" t="s">
        <v>60</v>
      </c>
      <c r="C405" s="249" t="s">
        <v>79</v>
      </c>
      <c r="D405" s="249" t="s">
        <v>1591</v>
      </c>
      <c r="E405" s="249"/>
      <c r="F405" s="326" t="n">
        <f aca="false">F406</f>
        <v>200</v>
      </c>
      <c r="G405" s="326"/>
    </row>
    <row r="406" customFormat="false" ht="31.2" hidden="false" customHeight="false" outlineLevel="0" collapsed="false">
      <c r="A406" s="255" t="s">
        <v>1832</v>
      </c>
      <c r="B406" s="249" t="s">
        <v>60</v>
      </c>
      <c r="C406" s="249" t="s">
        <v>79</v>
      </c>
      <c r="D406" s="249" t="s">
        <v>1833</v>
      </c>
      <c r="E406" s="249"/>
      <c r="F406" s="326" t="n">
        <f aca="false">F407</f>
        <v>200</v>
      </c>
      <c r="G406" s="326"/>
    </row>
    <row r="407" customFormat="false" ht="31.2" hidden="false" customHeight="false" outlineLevel="0" collapsed="false">
      <c r="A407" s="255" t="s">
        <v>1550</v>
      </c>
      <c r="B407" s="249" t="s">
        <v>60</v>
      </c>
      <c r="C407" s="249" t="s">
        <v>79</v>
      </c>
      <c r="D407" s="249" t="s">
        <v>1833</v>
      </c>
      <c r="E407" s="249" t="n">
        <v>600</v>
      </c>
      <c r="F407" s="326" t="n">
        <f aca="false">F408</f>
        <v>200</v>
      </c>
      <c r="G407" s="326"/>
    </row>
    <row r="408" customFormat="false" ht="16.8" hidden="false" customHeight="false" outlineLevel="0" collapsed="false">
      <c r="A408" s="255" t="s">
        <v>1551</v>
      </c>
      <c r="B408" s="249" t="s">
        <v>60</v>
      </c>
      <c r="C408" s="249" t="s">
        <v>79</v>
      </c>
      <c r="D408" s="249" t="s">
        <v>1833</v>
      </c>
      <c r="E408" s="249" t="n">
        <v>610</v>
      </c>
      <c r="F408" s="326" t="n">
        <f aca="false">'ведомственная 2014'!AD611</f>
        <v>200</v>
      </c>
      <c r="G408" s="326"/>
    </row>
    <row r="409" customFormat="false" ht="16.8" hidden="false" customHeight="false" outlineLevel="0" collapsed="false">
      <c r="A409" s="247" t="s">
        <v>1528</v>
      </c>
      <c r="B409" s="249" t="s">
        <v>60</v>
      </c>
      <c r="C409" s="249" t="s">
        <v>79</v>
      </c>
      <c r="D409" s="249" t="s">
        <v>1529</v>
      </c>
      <c r="E409" s="249"/>
      <c r="F409" s="326" t="n">
        <f aca="false">F410+F413+F422+F425+F431+F428</f>
        <v>436596.8</v>
      </c>
      <c r="G409" s="326" t="n">
        <f aca="false">G410+G413+G422+G425+G431+G428</f>
        <v>277454</v>
      </c>
    </row>
    <row r="410" customFormat="false" ht="46.8" hidden="false" customHeight="false" outlineLevel="0" collapsed="false">
      <c r="A410" s="247" t="s">
        <v>1834</v>
      </c>
      <c r="B410" s="249" t="s">
        <v>60</v>
      </c>
      <c r="C410" s="249" t="s">
        <v>79</v>
      </c>
      <c r="D410" s="249" t="s">
        <v>1835</v>
      </c>
      <c r="E410" s="249"/>
      <c r="F410" s="326" t="n">
        <f aca="false">F411</f>
        <v>60161.1</v>
      </c>
      <c r="G410" s="326"/>
    </row>
    <row r="411" customFormat="false" ht="16.8" hidden="false" customHeight="false" outlineLevel="0" collapsed="false">
      <c r="A411" s="247" t="s">
        <v>1513</v>
      </c>
      <c r="B411" s="249" t="s">
        <v>60</v>
      </c>
      <c r="C411" s="249" t="s">
        <v>79</v>
      </c>
      <c r="D411" s="249" t="s">
        <v>1835</v>
      </c>
      <c r="E411" s="249" t="n">
        <v>600</v>
      </c>
      <c r="F411" s="326" t="n">
        <f aca="false">F412</f>
        <v>60161.1</v>
      </c>
      <c r="G411" s="326"/>
    </row>
    <row r="412" customFormat="false" ht="31.2" hidden="false" customHeight="false" outlineLevel="0" collapsed="false">
      <c r="A412" s="255" t="s">
        <v>1514</v>
      </c>
      <c r="B412" s="249" t="s">
        <v>60</v>
      </c>
      <c r="C412" s="249" t="s">
        <v>79</v>
      </c>
      <c r="D412" s="249" t="s">
        <v>1835</v>
      </c>
      <c r="E412" s="249" t="n">
        <v>610</v>
      </c>
      <c r="F412" s="326" t="n">
        <f aca="false">'ведомственная 2014'!AD615</f>
        <v>60161.1</v>
      </c>
      <c r="G412" s="326"/>
    </row>
    <row r="413" customFormat="false" ht="31.2" hidden="false" customHeight="false" outlineLevel="0" collapsed="false">
      <c r="A413" s="247" t="s">
        <v>1620</v>
      </c>
      <c r="B413" s="249" t="s">
        <v>60</v>
      </c>
      <c r="C413" s="249" t="s">
        <v>79</v>
      </c>
      <c r="D413" s="249" t="s">
        <v>1621</v>
      </c>
      <c r="E413" s="249"/>
      <c r="F413" s="326" t="n">
        <f aca="false">F414+F416+F418+F420</f>
        <v>98981.7</v>
      </c>
      <c r="G413" s="326"/>
    </row>
    <row r="414" customFormat="false" ht="46.8" hidden="false" customHeight="false" outlineLevel="0" collapsed="false">
      <c r="A414" s="247" t="s">
        <v>1505</v>
      </c>
      <c r="B414" s="249" t="s">
        <v>60</v>
      </c>
      <c r="C414" s="249" t="s">
        <v>79</v>
      </c>
      <c r="D414" s="249" t="s">
        <v>1621</v>
      </c>
      <c r="E414" s="249" t="n">
        <v>100</v>
      </c>
      <c r="F414" s="326" t="n">
        <f aca="false">F415</f>
        <v>18923.4</v>
      </c>
      <c r="G414" s="326"/>
    </row>
    <row r="415" customFormat="false" ht="16.8" hidden="false" customHeight="false" outlineLevel="0" collapsed="false">
      <c r="A415" s="398" t="s">
        <v>1575</v>
      </c>
      <c r="B415" s="249" t="s">
        <v>60</v>
      </c>
      <c r="C415" s="249" t="s">
        <v>79</v>
      </c>
      <c r="D415" s="249" t="s">
        <v>1621</v>
      </c>
      <c r="E415" s="249" t="n">
        <v>110</v>
      </c>
      <c r="F415" s="326" t="n">
        <f aca="false">'ведомственная 2014'!AD190</f>
        <v>18923.4</v>
      </c>
      <c r="G415" s="326"/>
    </row>
    <row r="416" customFormat="false" ht="16.8" hidden="false" customHeight="false" outlineLevel="0" collapsed="false">
      <c r="A416" s="247" t="s">
        <v>1513</v>
      </c>
      <c r="B416" s="249" t="s">
        <v>60</v>
      </c>
      <c r="C416" s="249" t="s">
        <v>79</v>
      </c>
      <c r="D416" s="249" t="s">
        <v>1621</v>
      </c>
      <c r="E416" s="249" t="n">
        <v>200</v>
      </c>
      <c r="F416" s="326" t="n">
        <f aca="false">F417</f>
        <v>11295.9</v>
      </c>
      <c r="G416" s="326"/>
    </row>
    <row r="417" customFormat="false" ht="31.2" hidden="false" customHeight="false" outlineLevel="0" collapsed="false">
      <c r="A417" s="255" t="s">
        <v>1514</v>
      </c>
      <c r="B417" s="249" t="s">
        <v>60</v>
      </c>
      <c r="C417" s="249" t="s">
        <v>79</v>
      </c>
      <c r="D417" s="249" t="s">
        <v>1621</v>
      </c>
      <c r="E417" s="249" t="n">
        <v>240</v>
      </c>
      <c r="F417" s="326" t="n">
        <f aca="false">'ведомственная 2014'!AD192</f>
        <v>11295.9</v>
      </c>
      <c r="G417" s="326"/>
    </row>
    <row r="418" customFormat="false" ht="31.2" hidden="false" customHeight="false" outlineLevel="0" collapsed="false">
      <c r="A418" s="255" t="s">
        <v>1550</v>
      </c>
      <c r="B418" s="249" t="s">
        <v>60</v>
      </c>
      <c r="C418" s="249" t="s">
        <v>79</v>
      </c>
      <c r="D418" s="249" t="s">
        <v>1621</v>
      </c>
      <c r="E418" s="249" t="n">
        <v>600</v>
      </c>
      <c r="F418" s="326" t="n">
        <f aca="false">F419</f>
        <v>68761.3</v>
      </c>
      <c r="G418" s="326"/>
    </row>
    <row r="419" customFormat="false" ht="16.8" hidden="false" customHeight="false" outlineLevel="0" collapsed="false">
      <c r="A419" s="255" t="s">
        <v>1551</v>
      </c>
      <c r="B419" s="249" t="s">
        <v>60</v>
      </c>
      <c r="C419" s="249" t="s">
        <v>79</v>
      </c>
      <c r="D419" s="249" t="s">
        <v>1621</v>
      </c>
      <c r="E419" s="249" t="n">
        <v>610</v>
      </c>
      <c r="F419" s="326" t="n">
        <f aca="false">'ведомственная 2014'!AD194+'ведомственная 2014'!AD618</f>
        <v>68761.3</v>
      </c>
      <c r="G419" s="326"/>
    </row>
    <row r="420" customFormat="false" ht="16.8" hidden="false" customHeight="false" outlineLevel="0" collapsed="false">
      <c r="A420" s="247" t="s">
        <v>1518</v>
      </c>
      <c r="B420" s="249" t="s">
        <v>60</v>
      </c>
      <c r="C420" s="249" t="s">
        <v>79</v>
      </c>
      <c r="D420" s="249" t="s">
        <v>1621</v>
      </c>
      <c r="E420" s="249" t="n">
        <v>800</v>
      </c>
      <c r="F420" s="326" t="n">
        <f aca="false">F421</f>
        <v>1.1</v>
      </c>
      <c r="G420" s="326"/>
    </row>
    <row r="421" customFormat="false" ht="16.8" hidden="false" customHeight="false" outlineLevel="0" collapsed="false">
      <c r="A421" s="247" t="s">
        <v>1519</v>
      </c>
      <c r="B421" s="249" t="s">
        <v>60</v>
      </c>
      <c r="C421" s="249" t="s">
        <v>79</v>
      </c>
      <c r="D421" s="249" t="s">
        <v>1621</v>
      </c>
      <c r="E421" s="249" t="n">
        <v>850</v>
      </c>
      <c r="F421" s="326" t="n">
        <f aca="false">'ведомственная 2014'!AD196</f>
        <v>1.1</v>
      </c>
      <c r="G421" s="326"/>
    </row>
    <row r="422" customFormat="false" ht="171.6" hidden="false" customHeight="false" outlineLevel="0" collapsed="false">
      <c r="A422" s="401" t="s">
        <v>1836</v>
      </c>
      <c r="B422" s="249" t="s">
        <v>60</v>
      </c>
      <c r="C422" s="249" t="s">
        <v>79</v>
      </c>
      <c r="D422" s="249" t="s">
        <v>1837</v>
      </c>
      <c r="E422" s="249"/>
      <c r="F422" s="326" t="n">
        <f aca="false">F423</f>
        <v>262448</v>
      </c>
      <c r="G422" s="326" t="n">
        <f aca="false">G423</f>
        <v>262448</v>
      </c>
    </row>
    <row r="423" customFormat="false" ht="31.2" hidden="false" customHeight="false" outlineLevel="0" collapsed="false">
      <c r="A423" s="255" t="s">
        <v>1550</v>
      </c>
      <c r="B423" s="249" t="s">
        <v>60</v>
      </c>
      <c r="C423" s="249" t="s">
        <v>79</v>
      </c>
      <c r="D423" s="249" t="s">
        <v>1837</v>
      </c>
      <c r="E423" s="249" t="n">
        <v>600</v>
      </c>
      <c r="F423" s="326" t="n">
        <f aca="false">F424</f>
        <v>262448</v>
      </c>
      <c r="G423" s="326" t="n">
        <f aca="false">F423</f>
        <v>262448</v>
      </c>
    </row>
    <row r="424" customFormat="false" ht="16.8" hidden="false" customHeight="false" outlineLevel="0" collapsed="false">
      <c r="A424" s="255" t="s">
        <v>1551</v>
      </c>
      <c r="B424" s="249" t="s">
        <v>60</v>
      </c>
      <c r="C424" s="249" t="s">
        <v>79</v>
      </c>
      <c r="D424" s="249" t="s">
        <v>1837</v>
      </c>
      <c r="E424" s="249" t="n">
        <v>610</v>
      </c>
      <c r="F424" s="326" t="n">
        <f aca="false">'ведомственная 2014'!AD621</f>
        <v>262448</v>
      </c>
      <c r="G424" s="326" t="n">
        <f aca="false">F424</f>
        <v>262448</v>
      </c>
    </row>
    <row r="425" customFormat="false" ht="78" hidden="false" customHeight="false" outlineLevel="0" collapsed="false">
      <c r="A425" s="495" t="s">
        <v>1838</v>
      </c>
      <c r="B425" s="249" t="s">
        <v>60</v>
      </c>
      <c r="C425" s="249" t="s">
        <v>79</v>
      </c>
      <c r="D425" s="249" t="s">
        <v>1839</v>
      </c>
      <c r="E425" s="249"/>
      <c r="F425" s="326" t="n">
        <f aca="false">F426</f>
        <v>11880</v>
      </c>
      <c r="G425" s="326" t="n">
        <f aca="false">G426</f>
        <v>11880</v>
      </c>
    </row>
    <row r="426" customFormat="false" ht="31.2" hidden="false" customHeight="false" outlineLevel="0" collapsed="false">
      <c r="A426" s="255" t="s">
        <v>1550</v>
      </c>
      <c r="B426" s="249" t="s">
        <v>60</v>
      </c>
      <c r="C426" s="249" t="s">
        <v>79</v>
      </c>
      <c r="D426" s="249" t="s">
        <v>1839</v>
      </c>
      <c r="E426" s="249" t="n">
        <v>600</v>
      </c>
      <c r="F426" s="326" t="n">
        <f aca="false">F427</f>
        <v>11880</v>
      </c>
      <c r="G426" s="326" t="n">
        <f aca="false">G427</f>
        <v>11880</v>
      </c>
    </row>
    <row r="427" customFormat="false" ht="16.8" hidden="false" customHeight="false" outlineLevel="0" collapsed="false">
      <c r="A427" s="255" t="s">
        <v>1551</v>
      </c>
      <c r="B427" s="249" t="s">
        <v>60</v>
      </c>
      <c r="C427" s="249" t="s">
        <v>79</v>
      </c>
      <c r="D427" s="249" t="s">
        <v>1839</v>
      </c>
      <c r="E427" s="249" t="n">
        <v>610</v>
      </c>
      <c r="F427" s="326" t="n">
        <f aca="false">'ведомственная 2014'!AD624</f>
        <v>11880</v>
      </c>
      <c r="G427" s="326" t="n">
        <f aca="false">F427</f>
        <v>11880</v>
      </c>
    </row>
    <row r="428" customFormat="false" ht="78" hidden="false" customHeight="false" outlineLevel="0" collapsed="false">
      <c r="A428" s="278" t="s">
        <v>1840</v>
      </c>
      <c r="B428" s="249" t="s">
        <v>60</v>
      </c>
      <c r="C428" s="249" t="s">
        <v>79</v>
      </c>
      <c r="D428" s="249" t="s">
        <v>1841</v>
      </c>
      <c r="E428" s="249"/>
      <c r="F428" s="326" t="n">
        <f aca="false">F429</f>
        <v>192</v>
      </c>
      <c r="G428" s="326" t="n">
        <f aca="false">G429</f>
        <v>192</v>
      </c>
    </row>
    <row r="429" customFormat="false" ht="16.8" hidden="false" customHeight="false" outlineLevel="0" collapsed="false">
      <c r="A429" s="247" t="s">
        <v>1719</v>
      </c>
      <c r="B429" s="249" t="s">
        <v>60</v>
      </c>
      <c r="C429" s="249" t="s">
        <v>79</v>
      </c>
      <c r="D429" s="249" t="s">
        <v>1841</v>
      </c>
      <c r="E429" s="249" t="n">
        <v>300</v>
      </c>
      <c r="F429" s="326" t="n">
        <f aca="false">F430</f>
        <v>192</v>
      </c>
      <c r="G429" s="326" t="n">
        <f aca="false">F429</f>
        <v>192</v>
      </c>
    </row>
    <row r="430" customFormat="false" ht="31.2" hidden="false" customHeight="false" outlineLevel="0" collapsed="false">
      <c r="A430" s="247" t="s">
        <v>1921</v>
      </c>
      <c r="B430" s="249" t="s">
        <v>60</v>
      </c>
      <c r="C430" s="249" t="s">
        <v>79</v>
      </c>
      <c r="D430" s="249" t="s">
        <v>1841</v>
      </c>
      <c r="E430" s="249" t="n">
        <v>320</v>
      </c>
      <c r="F430" s="326" t="n">
        <f aca="false">'ведомственная 2014'!AD627</f>
        <v>192</v>
      </c>
      <c r="G430" s="326" t="n">
        <f aca="false">F430</f>
        <v>192</v>
      </c>
    </row>
    <row r="431" customFormat="false" ht="78" hidden="false" customHeight="false" outlineLevel="0" collapsed="false">
      <c r="A431" s="247" t="s">
        <v>1843</v>
      </c>
      <c r="B431" s="249" t="s">
        <v>60</v>
      </c>
      <c r="C431" s="249" t="s">
        <v>79</v>
      </c>
      <c r="D431" s="249" t="s">
        <v>1844</v>
      </c>
      <c r="E431" s="249"/>
      <c r="F431" s="326" t="n">
        <f aca="false">F432</f>
        <v>2934</v>
      </c>
      <c r="G431" s="326" t="n">
        <f aca="false">G432</f>
        <v>2934</v>
      </c>
    </row>
    <row r="432" customFormat="false" ht="31.2" hidden="false" customHeight="false" outlineLevel="0" collapsed="false">
      <c r="A432" s="255" t="s">
        <v>1550</v>
      </c>
      <c r="B432" s="249" t="s">
        <v>60</v>
      </c>
      <c r="C432" s="249" t="s">
        <v>79</v>
      </c>
      <c r="D432" s="249" t="s">
        <v>1844</v>
      </c>
      <c r="E432" s="249" t="n">
        <v>600</v>
      </c>
      <c r="F432" s="326" t="n">
        <f aca="false">F433</f>
        <v>2934</v>
      </c>
      <c r="G432" s="326" t="n">
        <f aca="false">F432</f>
        <v>2934</v>
      </c>
    </row>
    <row r="433" customFormat="false" ht="16.8" hidden="false" customHeight="false" outlineLevel="0" collapsed="false">
      <c r="A433" s="255" t="s">
        <v>1551</v>
      </c>
      <c r="B433" s="249" t="s">
        <v>60</v>
      </c>
      <c r="C433" s="249" t="s">
        <v>79</v>
      </c>
      <c r="D433" s="249" t="s">
        <v>1844</v>
      </c>
      <c r="E433" s="249" t="n">
        <v>610</v>
      </c>
      <c r="F433" s="326" t="n">
        <f aca="false">'ведомственная 2014'!AD630</f>
        <v>2934</v>
      </c>
      <c r="G433" s="326" t="n">
        <f aca="false">F433</f>
        <v>2934</v>
      </c>
    </row>
    <row r="434" customFormat="false" ht="16.8" hidden="false" customHeight="false" outlineLevel="0" collapsed="false">
      <c r="A434" s="247" t="s">
        <v>61</v>
      </c>
      <c r="B434" s="249" t="s">
        <v>60</v>
      </c>
      <c r="C434" s="249" t="s">
        <v>60</v>
      </c>
      <c r="D434" s="249"/>
      <c r="E434" s="249"/>
      <c r="F434" s="326" t="n">
        <f aca="false">F435+F441</f>
        <v>4634.9</v>
      </c>
      <c r="G434" s="326"/>
    </row>
    <row r="435" customFormat="false" ht="46.8" hidden="false" customHeight="false" outlineLevel="0" collapsed="false">
      <c r="A435" s="247" t="s">
        <v>1622</v>
      </c>
      <c r="B435" s="313" t="s">
        <v>60</v>
      </c>
      <c r="C435" s="313" t="s">
        <v>60</v>
      </c>
      <c r="D435" s="249" t="s">
        <v>1623</v>
      </c>
      <c r="E435" s="249"/>
      <c r="F435" s="326" t="n">
        <f aca="false">F436</f>
        <v>431.4</v>
      </c>
      <c r="G435" s="326"/>
    </row>
    <row r="436" customFormat="false" ht="16.8" hidden="false" customHeight="false" outlineLevel="0" collapsed="false">
      <c r="A436" s="255" t="s">
        <v>1624</v>
      </c>
      <c r="B436" s="313" t="s">
        <v>60</v>
      </c>
      <c r="C436" s="313" t="s">
        <v>60</v>
      </c>
      <c r="D436" s="249" t="s">
        <v>1625</v>
      </c>
      <c r="E436" s="249"/>
      <c r="F436" s="326" t="n">
        <f aca="false">F437+F439</f>
        <v>431.4</v>
      </c>
      <c r="G436" s="326"/>
    </row>
    <row r="437" customFormat="false" ht="16.8" hidden="false" customHeight="false" outlineLevel="0" collapsed="false">
      <c r="A437" s="247" t="s">
        <v>1513</v>
      </c>
      <c r="B437" s="313" t="s">
        <v>60</v>
      </c>
      <c r="C437" s="313" t="s">
        <v>60</v>
      </c>
      <c r="D437" s="249" t="s">
        <v>1625</v>
      </c>
      <c r="E437" s="249" t="n">
        <v>200</v>
      </c>
      <c r="F437" s="326" t="n">
        <f aca="false">F438</f>
        <v>311.4</v>
      </c>
      <c r="G437" s="326"/>
    </row>
    <row r="438" customFormat="false" ht="31.2" hidden="false" customHeight="false" outlineLevel="0" collapsed="false">
      <c r="A438" s="255" t="s">
        <v>1514</v>
      </c>
      <c r="B438" s="313" t="s">
        <v>60</v>
      </c>
      <c r="C438" s="313" t="s">
        <v>60</v>
      </c>
      <c r="D438" s="249" t="s">
        <v>1625</v>
      </c>
      <c r="E438" s="249" t="n">
        <v>240</v>
      </c>
      <c r="F438" s="326" t="n">
        <f aca="false">'ведомственная 2014'!AD201</f>
        <v>311.4</v>
      </c>
      <c r="G438" s="326"/>
    </row>
    <row r="439" customFormat="false" ht="31.2" hidden="false" customHeight="false" outlineLevel="0" collapsed="false">
      <c r="A439" s="255" t="s">
        <v>1550</v>
      </c>
      <c r="B439" s="313" t="s">
        <v>60</v>
      </c>
      <c r="C439" s="313" t="s">
        <v>60</v>
      </c>
      <c r="D439" s="249" t="s">
        <v>1625</v>
      </c>
      <c r="E439" s="249" t="n">
        <v>600</v>
      </c>
      <c r="F439" s="326" t="n">
        <f aca="false">F440</f>
        <v>120</v>
      </c>
      <c r="G439" s="326"/>
    </row>
    <row r="440" customFormat="false" ht="16.8" hidden="false" customHeight="false" outlineLevel="0" collapsed="false">
      <c r="A440" s="255" t="s">
        <v>1551</v>
      </c>
      <c r="B440" s="313" t="s">
        <v>60</v>
      </c>
      <c r="C440" s="313" t="s">
        <v>60</v>
      </c>
      <c r="D440" s="249" t="s">
        <v>1625</v>
      </c>
      <c r="E440" s="249" t="n">
        <v>610</v>
      </c>
      <c r="F440" s="326" t="n">
        <f aca="false">'ведомственная 2014'!AD635</f>
        <v>120</v>
      </c>
      <c r="G440" s="326"/>
    </row>
    <row r="441" customFormat="false" ht="31.2" hidden="false" customHeight="false" outlineLevel="0" collapsed="false">
      <c r="A441" s="398" t="s">
        <v>1626</v>
      </c>
      <c r="B441" s="249" t="s">
        <v>60</v>
      </c>
      <c r="C441" s="249" t="s">
        <v>60</v>
      </c>
      <c r="D441" s="249" t="s">
        <v>1627</v>
      </c>
      <c r="E441" s="249"/>
      <c r="F441" s="326" t="n">
        <f aca="false">F442+F446</f>
        <v>4203.5</v>
      </c>
      <c r="G441" s="326"/>
    </row>
    <row r="442" customFormat="false" ht="31.2" hidden="false" customHeight="false" outlineLevel="0" collapsed="false">
      <c r="A442" s="398" t="s">
        <v>1628</v>
      </c>
      <c r="B442" s="249" t="s">
        <v>60</v>
      </c>
      <c r="C442" s="249" t="s">
        <v>60</v>
      </c>
      <c r="D442" s="249" t="s">
        <v>1629</v>
      </c>
      <c r="E442" s="249"/>
      <c r="F442" s="326" t="n">
        <f aca="false">F443</f>
        <v>1306.5</v>
      </c>
      <c r="G442" s="326"/>
    </row>
    <row r="443" customFormat="false" ht="16.8" hidden="false" customHeight="false" outlineLevel="0" collapsed="false">
      <c r="A443" s="255" t="s">
        <v>1624</v>
      </c>
      <c r="B443" s="313" t="s">
        <v>60</v>
      </c>
      <c r="C443" s="313" t="s">
        <v>60</v>
      </c>
      <c r="D443" s="249" t="s">
        <v>1630</v>
      </c>
      <c r="E443" s="249"/>
      <c r="F443" s="326" t="n">
        <f aca="false">F444</f>
        <v>1306.5</v>
      </c>
      <c r="G443" s="326"/>
    </row>
    <row r="444" customFormat="false" ht="16.8" hidden="false" customHeight="false" outlineLevel="0" collapsed="false">
      <c r="A444" s="247" t="s">
        <v>1513</v>
      </c>
      <c r="B444" s="313" t="s">
        <v>60</v>
      </c>
      <c r="C444" s="313" t="s">
        <v>60</v>
      </c>
      <c r="D444" s="249" t="s">
        <v>1630</v>
      </c>
      <c r="E444" s="249" t="n">
        <v>200</v>
      </c>
      <c r="F444" s="326" t="n">
        <f aca="false">F445</f>
        <v>1306.5</v>
      </c>
      <c r="G444" s="326"/>
    </row>
    <row r="445" customFormat="false" ht="31.2" hidden="false" customHeight="false" outlineLevel="0" collapsed="false">
      <c r="A445" s="255" t="s">
        <v>1514</v>
      </c>
      <c r="B445" s="313" t="s">
        <v>60</v>
      </c>
      <c r="C445" s="313" t="s">
        <v>60</v>
      </c>
      <c r="D445" s="249" t="s">
        <v>1630</v>
      </c>
      <c r="E445" s="249" t="n">
        <v>240</v>
      </c>
      <c r="F445" s="326" t="n">
        <f aca="false">'ведомственная 2014'!AD206</f>
        <v>1306.5</v>
      </c>
      <c r="G445" s="326"/>
    </row>
    <row r="446" customFormat="false" ht="31.2" hidden="false" customHeight="false" outlineLevel="0" collapsed="false">
      <c r="A446" s="255" t="s">
        <v>1631</v>
      </c>
      <c r="B446" s="249" t="s">
        <v>60</v>
      </c>
      <c r="C446" s="249" t="s">
        <v>60</v>
      </c>
      <c r="D446" s="249" t="s">
        <v>1632</v>
      </c>
      <c r="E446" s="249"/>
      <c r="F446" s="326" t="n">
        <f aca="false">F447+F452+F455</f>
        <v>2897</v>
      </c>
      <c r="G446" s="326"/>
    </row>
    <row r="447" customFormat="false" ht="62.4" hidden="false" customHeight="false" outlineLevel="0" collapsed="false">
      <c r="A447" s="255" t="s">
        <v>1633</v>
      </c>
      <c r="B447" s="249" t="s">
        <v>60</v>
      </c>
      <c r="C447" s="249" t="s">
        <v>60</v>
      </c>
      <c r="D447" s="249" t="s">
        <v>1634</v>
      </c>
      <c r="E447" s="249"/>
      <c r="F447" s="326" t="n">
        <f aca="false">F448+F450</f>
        <v>715</v>
      </c>
      <c r="G447" s="326"/>
    </row>
    <row r="448" customFormat="false" ht="16.8" hidden="false" customHeight="false" outlineLevel="0" collapsed="false">
      <c r="A448" s="247" t="s">
        <v>1513</v>
      </c>
      <c r="B448" s="249" t="s">
        <v>60</v>
      </c>
      <c r="C448" s="249" t="s">
        <v>60</v>
      </c>
      <c r="D448" s="249" t="s">
        <v>1634</v>
      </c>
      <c r="E448" s="249" t="n">
        <v>200</v>
      </c>
      <c r="F448" s="326" t="n">
        <f aca="false">F449</f>
        <v>370</v>
      </c>
      <c r="G448" s="326"/>
    </row>
    <row r="449" customFormat="false" ht="31.2" hidden="false" customHeight="false" outlineLevel="0" collapsed="false">
      <c r="A449" s="255" t="s">
        <v>1514</v>
      </c>
      <c r="B449" s="249" t="s">
        <v>60</v>
      </c>
      <c r="C449" s="249" t="s">
        <v>60</v>
      </c>
      <c r="D449" s="249" t="s">
        <v>1634</v>
      </c>
      <c r="E449" s="249" t="n">
        <v>240</v>
      </c>
      <c r="F449" s="326" t="n">
        <f aca="false">'ведомственная 2014'!AD210+'ведомственная 2014'!AD429</f>
        <v>370</v>
      </c>
      <c r="G449" s="326"/>
    </row>
    <row r="450" customFormat="false" ht="31.2" hidden="false" customHeight="false" outlineLevel="0" collapsed="false">
      <c r="A450" s="255" t="s">
        <v>1550</v>
      </c>
      <c r="B450" s="249" t="s">
        <v>60</v>
      </c>
      <c r="C450" s="249" t="s">
        <v>60</v>
      </c>
      <c r="D450" s="249" t="s">
        <v>1634</v>
      </c>
      <c r="E450" s="249" t="n">
        <v>600</v>
      </c>
      <c r="F450" s="326" t="n">
        <f aca="false">F451</f>
        <v>345</v>
      </c>
      <c r="G450" s="326"/>
    </row>
    <row r="451" customFormat="false" ht="16.8" hidden="false" customHeight="false" outlineLevel="0" collapsed="false">
      <c r="A451" s="255" t="s">
        <v>1551</v>
      </c>
      <c r="B451" s="249" t="s">
        <v>60</v>
      </c>
      <c r="C451" s="249" t="s">
        <v>60</v>
      </c>
      <c r="D451" s="249" t="s">
        <v>1634</v>
      </c>
      <c r="E451" s="249" t="n">
        <v>610</v>
      </c>
      <c r="F451" s="326" t="n">
        <f aca="false">'ведомственная 2014'!AD640</f>
        <v>345</v>
      </c>
      <c r="G451" s="326"/>
    </row>
    <row r="452" customFormat="false" ht="31.2" hidden="false" customHeight="false" outlineLevel="0" collapsed="false">
      <c r="A452" s="255" t="s">
        <v>1845</v>
      </c>
      <c r="B452" s="249" t="s">
        <v>60</v>
      </c>
      <c r="C452" s="249" t="s">
        <v>60</v>
      </c>
      <c r="D452" s="249" t="s">
        <v>1846</v>
      </c>
      <c r="E452" s="249"/>
      <c r="F452" s="326" t="n">
        <f aca="false">F453</f>
        <v>1951</v>
      </c>
      <c r="G452" s="326"/>
    </row>
    <row r="453" customFormat="false" ht="31.2" hidden="false" customHeight="false" outlineLevel="0" collapsed="false">
      <c r="A453" s="255" t="s">
        <v>1550</v>
      </c>
      <c r="B453" s="249" t="s">
        <v>60</v>
      </c>
      <c r="C453" s="249" t="s">
        <v>60</v>
      </c>
      <c r="D453" s="249" t="s">
        <v>1846</v>
      </c>
      <c r="E453" s="249" t="n">
        <v>600</v>
      </c>
      <c r="F453" s="326" t="n">
        <f aca="false">F454</f>
        <v>1951</v>
      </c>
      <c r="G453" s="326"/>
    </row>
    <row r="454" customFormat="false" ht="16.8" hidden="false" customHeight="false" outlineLevel="0" collapsed="false">
      <c r="A454" s="255" t="s">
        <v>1551</v>
      </c>
      <c r="B454" s="249" t="s">
        <v>60</v>
      </c>
      <c r="C454" s="249" t="s">
        <v>60</v>
      </c>
      <c r="D454" s="249" t="s">
        <v>1846</v>
      </c>
      <c r="E454" s="249" t="n">
        <v>610</v>
      </c>
      <c r="F454" s="326" t="n">
        <f aca="false">'ведомственная 2014'!AD643</f>
        <v>1951</v>
      </c>
      <c r="G454" s="326"/>
    </row>
    <row r="455" customFormat="false" ht="31.2" hidden="false" customHeight="false" outlineLevel="0" collapsed="false">
      <c r="A455" s="255" t="s">
        <v>1635</v>
      </c>
      <c r="B455" s="249" t="s">
        <v>60</v>
      </c>
      <c r="C455" s="249" t="s">
        <v>60</v>
      </c>
      <c r="D455" s="249" t="s">
        <v>1636</v>
      </c>
      <c r="E455" s="249"/>
      <c r="F455" s="326" t="n">
        <f aca="false">F456</f>
        <v>231</v>
      </c>
      <c r="G455" s="326"/>
    </row>
    <row r="456" customFormat="false" ht="16.8" hidden="false" customHeight="false" outlineLevel="0" collapsed="false">
      <c r="A456" s="247" t="s">
        <v>1513</v>
      </c>
      <c r="B456" s="249" t="s">
        <v>60</v>
      </c>
      <c r="C456" s="249" t="s">
        <v>60</v>
      </c>
      <c r="D456" s="249" t="s">
        <v>1636</v>
      </c>
      <c r="E456" s="249" t="n">
        <v>200</v>
      </c>
      <c r="F456" s="326" t="n">
        <f aca="false">F457</f>
        <v>231</v>
      </c>
      <c r="G456" s="326"/>
    </row>
    <row r="457" customFormat="false" ht="31.2" hidden="false" customHeight="false" outlineLevel="0" collapsed="false">
      <c r="A457" s="255" t="s">
        <v>1514</v>
      </c>
      <c r="B457" s="249" t="s">
        <v>60</v>
      </c>
      <c r="C457" s="249" t="s">
        <v>60</v>
      </c>
      <c r="D457" s="249" t="s">
        <v>1636</v>
      </c>
      <c r="E457" s="249" t="n">
        <v>240</v>
      </c>
      <c r="F457" s="326" t="n">
        <f aca="false">'ведомственная 2014'!AD213</f>
        <v>231</v>
      </c>
      <c r="G457" s="326"/>
    </row>
    <row r="458" customFormat="false" ht="16.8" hidden="false" customHeight="false" outlineLevel="0" collapsed="false">
      <c r="A458" s="247" t="s">
        <v>2148</v>
      </c>
      <c r="B458" s="249" t="s">
        <v>60</v>
      </c>
      <c r="C458" s="249" t="s">
        <v>68</v>
      </c>
      <c r="D458" s="249"/>
      <c r="E458" s="249"/>
      <c r="F458" s="326" t="n">
        <f aca="false">F459+F464+F469+F485</f>
        <v>27997.7</v>
      </c>
      <c r="G458" s="326" t="n">
        <f aca="false">G459+G464+G469+G485</f>
        <v>767</v>
      </c>
    </row>
    <row r="459" customFormat="false" ht="31.2" hidden="false" customHeight="false" outlineLevel="0" collapsed="false">
      <c r="A459" s="247" t="s">
        <v>1848</v>
      </c>
      <c r="B459" s="249" t="s">
        <v>60</v>
      </c>
      <c r="C459" s="249" t="s">
        <v>68</v>
      </c>
      <c r="D459" s="249" t="s">
        <v>1613</v>
      </c>
      <c r="E459" s="249"/>
      <c r="F459" s="326" t="n">
        <f aca="false">F460</f>
        <v>747.9</v>
      </c>
      <c r="G459" s="326"/>
    </row>
    <row r="460" customFormat="false" ht="16.8" hidden="false" customHeight="false" outlineLevel="0" collapsed="false">
      <c r="A460" s="255" t="s">
        <v>1614</v>
      </c>
      <c r="B460" s="249" t="s">
        <v>60</v>
      </c>
      <c r="C460" s="249" t="s">
        <v>68</v>
      </c>
      <c r="D460" s="249" t="s">
        <v>1615</v>
      </c>
      <c r="E460" s="249"/>
      <c r="F460" s="326" t="n">
        <f aca="false">F461</f>
        <v>747.9</v>
      </c>
      <c r="G460" s="326"/>
    </row>
    <row r="461" customFormat="false" ht="16.8" hidden="false" customHeight="false" outlineLevel="0" collapsed="false">
      <c r="A461" s="247" t="s">
        <v>1610</v>
      </c>
      <c r="B461" s="249" t="s">
        <v>60</v>
      </c>
      <c r="C461" s="249" t="s">
        <v>68</v>
      </c>
      <c r="D461" s="249" t="s">
        <v>1616</v>
      </c>
      <c r="E461" s="249"/>
      <c r="F461" s="326" t="n">
        <f aca="false">F462</f>
        <v>747.9</v>
      </c>
      <c r="G461" s="326"/>
    </row>
    <row r="462" customFormat="false" ht="16.8" hidden="false" customHeight="false" outlineLevel="0" collapsed="false">
      <c r="A462" s="247" t="s">
        <v>1513</v>
      </c>
      <c r="B462" s="249" t="s">
        <v>60</v>
      </c>
      <c r="C462" s="249" t="s">
        <v>68</v>
      </c>
      <c r="D462" s="249" t="s">
        <v>1616</v>
      </c>
      <c r="E462" s="249" t="n">
        <v>200</v>
      </c>
      <c r="F462" s="326" t="n">
        <f aca="false">F463</f>
        <v>747.9</v>
      </c>
      <c r="G462" s="326"/>
    </row>
    <row r="463" customFormat="false" ht="31.2" hidden="false" customHeight="false" outlineLevel="0" collapsed="false">
      <c r="A463" s="255" t="s">
        <v>1514</v>
      </c>
      <c r="B463" s="249" t="s">
        <v>60</v>
      </c>
      <c r="C463" s="249" t="s">
        <v>68</v>
      </c>
      <c r="D463" s="249" t="s">
        <v>1616</v>
      </c>
      <c r="E463" s="249" t="n">
        <v>240</v>
      </c>
      <c r="F463" s="326" t="n">
        <f aca="false">'ведомственная 2014'!AD649</f>
        <v>747.9</v>
      </c>
      <c r="G463" s="326"/>
    </row>
    <row r="464" customFormat="false" ht="31.2" hidden="false" customHeight="false" outlineLevel="0" collapsed="false">
      <c r="A464" s="255" t="s">
        <v>1507</v>
      </c>
      <c r="B464" s="249" t="s">
        <v>60</v>
      </c>
      <c r="C464" s="249" t="s">
        <v>68</v>
      </c>
      <c r="D464" s="249" t="s">
        <v>1508</v>
      </c>
      <c r="E464" s="249"/>
      <c r="F464" s="326" t="n">
        <f aca="false">F465</f>
        <v>232.1</v>
      </c>
      <c r="G464" s="326"/>
    </row>
    <row r="465" customFormat="false" ht="16.8" hidden="false" customHeight="false" outlineLevel="0" collapsed="false">
      <c r="A465" s="247" t="s">
        <v>1509</v>
      </c>
      <c r="B465" s="249" t="s">
        <v>60</v>
      </c>
      <c r="C465" s="249" t="s">
        <v>68</v>
      </c>
      <c r="D465" s="249" t="s">
        <v>1510</v>
      </c>
      <c r="E465" s="249"/>
      <c r="F465" s="326" t="n">
        <f aca="false">F466</f>
        <v>232.1</v>
      </c>
      <c r="G465" s="326"/>
    </row>
    <row r="466" customFormat="false" ht="16.8" hidden="false" customHeight="false" outlineLevel="0" collapsed="false">
      <c r="A466" s="247" t="s">
        <v>1604</v>
      </c>
      <c r="B466" s="249" t="s">
        <v>60</v>
      </c>
      <c r="C466" s="249" t="s">
        <v>68</v>
      </c>
      <c r="D466" s="249" t="s">
        <v>1605</v>
      </c>
      <c r="E466" s="249"/>
      <c r="F466" s="326" t="n">
        <f aca="false">F467</f>
        <v>232.1</v>
      </c>
      <c r="G466" s="326"/>
    </row>
    <row r="467" customFormat="false" ht="16.8" hidden="false" customHeight="false" outlineLevel="0" collapsed="false">
      <c r="A467" s="247" t="s">
        <v>1513</v>
      </c>
      <c r="B467" s="249" t="s">
        <v>60</v>
      </c>
      <c r="C467" s="249" t="s">
        <v>68</v>
      </c>
      <c r="D467" s="249" t="s">
        <v>1605</v>
      </c>
      <c r="E467" s="249" t="n">
        <v>200</v>
      </c>
      <c r="F467" s="326" t="n">
        <f aca="false">F468</f>
        <v>232.1</v>
      </c>
      <c r="G467" s="326"/>
    </row>
    <row r="468" customFormat="false" ht="31.2" hidden="false" customHeight="false" outlineLevel="0" collapsed="false">
      <c r="A468" s="255" t="s">
        <v>1514</v>
      </c>
      <c r="B468" s="249" t="s">
        <v>60</v>
      </c>
      <c r="C468" s="249" t="s">
        <v>68</v>
      </c>
      <c r="D468" s="249" t="s">
        <v>1605</v>
      </c>
      <c r="E468" s="249" t="n">
        <v>240</v>
      </c>
      <c r="F468" s="326" t="n">
        <f aca="false">'ведомственная 2014'!AD654</f>
        <v>232.1</v>
      </c>
      <c r="G468" s="326"/>
    </row>
    <row r="469" customFormat="false" ht="31.2" hidden="false" customHeight="false" outlineLevel="0" collapsed="false">
      <c r="A469" s="247" t="s">
        <v>1501</v>
      </c>
      <c r="B469" s="249" t="s">
        <v>60</v>
      </c>
      <c r="C469" s="249" t="s">
        <v>68</v>
      </c>
      <c r="D469" s="249" t="s">
        <v>1502</v>
      </c>
      <c r="E469" s="249"/>
      <c r="F469" s="326" t="n">
        <f aca="false">F470+F482</f>
        <v>13592.5</v>
      </c>
      <c r="G469" s="326" t="n">
        <f aca="false">G470+G482</f>
        <v>767</v>
      </c>
    </row>
    <row r="470" customFormat="false" ht="31.2" hidden="false" customHeight="false" outlineLevel="0" collapsed="false">
      <c r="A470" s="247" t="s">
        <v>1849</v>
      </c>
      <c r="B470" s="249" t="s">
        <v>60</v>
      </c>
      <c r="C470" s="249" t="s">
        <v>68</v>
      </c>
      <c r="D470" s="249" t="s">
        <v>1515</v>
      </c>
      <c r="E470" s="249"/>
      <c r="F470" s="326" t="n">
        <f aca="false">F471+F476+F479</f>
        <v>12825.5</v>
      </c>
      <c r="G470" s="326" t="n">
        <f aca="false">G471+G476+G479</f>
        <v>0</v>
      </c>
    </row>
    <row r="471" customFormat="false" ht="31.2" hidden="false" customHeight="false" outlineLevel="0" collapsed="false">
      <c r="A471" s="247" t="s">
        <v>1516</v>
      </c>
      <c r="B471" s="249" t="s">
        <v>60</v>
      </c>
      <c r="C471" s="249" t="s">
        <v>68</v>
      </c>
      <c r="D471" s="249" t="s">
        <v>1517</v>
      </c>
      <c r="E471" s="249"/>
      <c r="F471" s="326" t="n">
        <f aca="false">F472+F474</f>
        <v>2251.3</v>
      </c>
      <c r="G471" s="326"/>
    </row>
    <row r="472" customFormat="false" ht="16.8" hidden="false" customHeight="false" outlineLevel="0" collapsed="false">
      <c r="A472" s="247" t="s">
        <v>1513</v>
      </c>
      <c r="B472" s="249" t="s">
        <v>60</v>
      </c>
      <c r="C472" s="249" t="s">
        <v>68</v>
      </c>
      <c r="D472" s="249" t="s">
        <v>1517</v>
      </c>
      <c r="E472" s="249" t="n">
        <v>200</v>
      </c>
      <c r="F472" s="326" t="n">
        <f aca="false">F473</f>
        <v>2245.3</v>
      </c>
      <c r="G472" s="326"/>
    </row>
    <row r="473" customFormat="false" ht="31.2" hidden="false" customHeight="false" outlineLevel="0" collapsed="false">
      <c r="A473" s="255" t="s">
        <v>1514</v>
      </c>
      <c r="B473" s="249" t="s">
        <v>60</v>
      </c>
      <c r="C473" s="249" t="s">
        <v>68</v>
      </c>
      <c r="D473" s="249" t="s">
        <v>1517</v>
      </c>
      <c r="E473" s="249" t="n">
        <v>240</v>
      </c>
      <c r="F473" s="326" t="n">
        <f aca="false">'ведомственная 2014'!AD659</f>
        <v>2245.3</v>
      </c>
      <c r="G473" s="326"/>
    </row>
    <row r="474" customFormat="false" ht="16.8" hidden="false" customHeight="false" outlineLevel="0" collapsed="false">
      <c r="A474" s="247" t="s">
        <v>1518</v>
      </c>
      <c r="B474" s="249" t="s">
        <v>60</v>
      </c>
      <c r="C474" s="249" t="s">
        <v>68</v>
      </c>
      <c r="D474" s="249" t="s">
        <v>1517</v>
      </c>
      <c r="E474" s="249" t="n">
        <v>800</v>
      </c>
      <c r="F474" s="326" t="n">
        <f aca="false">F475</f>
        <v>6</v>
      </c>
      <c r="G474" s="326"/>
    </row>
    <row r="475" customFormat="false" ht="16.8" hidden="false" customHeight="false" outlineLevel="0" collapsed="false">
      <c r="A475" s="247" t="s">
        <v>1519</v>
      </c>
      <c r="B475" s="249" t="s">
        <v>60</v>
      </c>
      <c r="C475" s="249" t="s">
        <v>68</v>
      </c>
      <c r="D475" s="249" t="s">
        <v>1517</v>
      </c>
      <c r="E475" s="249" t="n">
        <v>850</v>
      </c>
      <c r="F475" s="326" t="n">
        <f aca="false">'ведомственная 2014'!AD661</f>
        <v>6</v>
      </c>
      <c r="G475" s="326"/>
    </row>
    <row r="476" customFormat="false" ht="46.8" hidden="false" customHeight="false" outlineLevel="0" collapsed="false">
      <c r="A476" s="247" t="s">
        <v>1520</v>
      </c>
      <c r="B476" s="249" t="s">
        <v>60</v>
      </c>
      <c r="C476" s="249" t="s">
        <v>68</v>
      </c>
      <c r="D476" s="249" t="s">
        <v>1521</v>
      </c>
      <c r="E476" s="249"/>
      <c r="F476" s="326" t="n">
        <f aca="false">F477</f>
        <v>3212.5</v>
      </c>
      <c r="G476" s="326"/>
    </row>
    <row r="477" customFormat="false" ht="46.8" hidden="false" customHeight="false" outlineLevel="0" collapsed="false">
      <c r="A477" s="255" t="s">
        <v>1505</v>
      </c>
      <c r="B477" s="249" t="s">
        <v>60</v>
      </c>
      <c r="C477" s="249" t="s">
        <v>68</v>
      </c>
      <c r="D477" s="249" t="s">
        <v>1521</v>
      </c>
      <c r="E477" s="249" t="n">
        <v>100</v>
      </c>
      <c r="F477" s="326" t="n">
        <f aca="false">F478</f>
        <v>3212.5</v>
      </c>
      <c r="G477" s="326"/>
    </row>
    <row r="478" customFormat="false" ht="16.8" hidden="false" customHeight="false" outlineLevel="0" collapsed="false">
      <c r="A478" s="247" t="s">
        <v>1506</v>
      </c>
      <c r="B478" s="249" t="s">
        <v>60</v>
      </c>
      <c r="C478" s="249" t="s">
        <v>68</v>
      </c>
      <c r="D478" s="249" t="s">
        <v>1521</v>
      </c>
      <c r="E478" s="249" t="n">
        <v>120</v>
      </c>
      <c r="F478" s="326" t="n">
        <f aca="false">'ведомственная 2014'!AD664</f>
        <v>3212.5</v>
      </c>
      <c r="G478" s="326"/>
    </row>
    <row r="479" customFormat="false" ht="31.2" hidden="false" customHeight="false" outlineLevel="0" collapsed="false">
      <c r="A479" s="247" t="s">
        <v>1522</v>
      </c>
      <c r="B479" s="249" t="s">
        <v>60</v>
      </c>
      <c r="C479" s="249" t="s">
        <v>68</v>
      </c>
      <c r="D479" s="249" t="s">
        <v>1523</v>
      </c>
      <c r="E479" s="249"/>
      <c r="F479" s="326" t="n">
        <f aca="false">F480</f>
        <v>7361.7</v>
      </c>
      <c r="G479" s="326"/>
    </row>
    <row r="480" customFormat="false" ht="46.8" hidden="false" customHeight="false" outlineLevel="0" collapsed="false">
      <c r="A480" s="255" t="s">
        <v>1505</v>
      </c>
      <c r="B480" s="249" t="s">
        <v>60</v>
      </c>
      <c r="C480" s="249" t="s">
        <v>68</v>
      </c>
      <c r="D480" s="249" t="s">
        <v>1523</v>
      </c>
      <c r="E480" s="249" t="n">
        <v>100</v>
      </c>
      <c r="F480" s="326" t="n">
        <f aca="false">F481</f>
        <v>7361.7</v>
      </c>
      <c r="G480" s="326"/>
    </row>
    <row r="481" customFormat="false" ht="16.8" hidden="false" customHeight="false" outlineLevel="0" collapsed="false">
      <c r="A481" s="247" t="s">
        <v>1506</v>
      </c>
      <c r="B481" s="249" t="s">
        <v>60</v>
      </c>
      <c r="C481" s="249" t="s">
        <v>68</v>
      </c>
      <c r="D481" s="249" t="s">
        <v>1523</v>
      </c>
      <c r="E481" s="249" t="n">
        <v>120</v>
      </c>
      <c r="F481" s="326" t="n">
        <f aca="false">'ведомственная 2014'!AD667</f>
        <v>7361.7</v>
      </c>
      <c r="G481" s="326"/>
    </row>
    <row r="482" customFormat="false" ht="78" hidden="false" customHeight="false" outlineLevel="0" collapsed="false">
      <c r="A482" s="247" t="s">
        <v>1850</v>
      </c>
      <c r="B482" s="249" t="s">
        <v>60</v>
      </c>
      <c r="C482" s="249" t="s">
        <v>68</v>
      </c>
      <c r="D482" s="249" t="s">
        <v>1851</v>
      </c>
      <c r="E482" s="249"/>
      <c r="F482" s="326" t="n">
        <f aca="false">F483</f>
        <v>767</v>
      </c>
      <c r="G482" s="326" t="n">
        <f aca="false">G483</f>
        <v>767</v>
      </c>
    </row>
    <row r="483" customFormat="false" ht="31.2" hidden="false" customHeight="false" outlineLevel="0" collapsed="false">
      <c r="A483" s="255" t="s">
        <v>1550</v>
      </c>
      <c r="B483" s="249" t="s">
        <v>60</v>
      </c>
      <c r="C483" s="249" t="s">
        <v>68</v>
      </c>
      <c r="D483" s="249" t="s">
        <v>1851</v>
      </c>
      <c r="E483" s="249" t="n">
        <v>600</v>
      </c>
      <c r="F483" s="326" t="n">
        <f aca="false">F484</f>
        <v>767</v>
      </c>
      <c r="G483" s="326" t="n">
        <f aca="false">G484</f>
        <v>767</v>
      </c>
    </row>
    <row r="484" customFormat="false" ht="16.8" hidden="false" customHeight="false" outlineLevel="0" collapsed="false">
      <c r="A484" s="255" t="s">
        <v>1551</v>
      </c>
      <c r="B484" s="249" t="s">
        <v>60</v>
      </c>
      <c r="C484" s="249" t="s">
        <v>68</v>
      </c>
      <c r="D484" s="249" t="s">
        <v>1851</v>
      </c>
      <c r="E484" s="249" t="n">
        <v>610</v>
      </c>
      <c r="F484" s="326" t="n">
        <f aca="false">'ведомственная 2014'!AD670</f>
        <v>767</v>
      </c>
      <c r="G484" s="326" t="n">
        <f aca="false">F484</f>
        <v>767</v>
      </c>
    </row>
    <row r="485" customFormat="false" ht="16.8" hidden="false" customHeight="false" outlineLevel="0" collapsed="false">
      <c r="A485" s="247" t="s">
        <v>1528</v>
      </c>
      <c r="B485" s="249" t="s">
        <v>60</v>
      </c>
      <c r="C485" s="249" t="s">
        <v>68</v>
      </c>
      <c r="D485" s="249" t="s">
        <v>1529</v>
      </c>
      <c r="E485" s="249"/>
      <c r="F485" s="326" t="n">
        <f aca="false">F486</f>
        <v>13425.2</v>
      </c>
      <c r="G485" s="326"/>
    </row>
    <row r="486" customFormat="false" ht="31.2" hidden="false" customHeight="false" outlineLevel="0" collapsed="false">
      <c r="A486" s="247" t="s">
        <v>1852</v>
      </c>
      <c r="B486" s="249" t="s">
        <v>60</v>
      </c>
      <c r="C486" s="249" t="s">
        <v>68</v>
      </c>
      <c r="D486" s="249" t="s">
        <v>1853</v>
      </c>
      <c r="E486" s="249"/>
      <c r="F486" s="326" t="n">
        <f aca="false">F487</f>
        <v>13425.2</v>
      </c>
      <c r="G486" s="326"/>
    </row>
    <row r="487" customFormat="false" ht="31.2" hidden="false" customHeight="false" outlineLevel="0" collapsed="false">
      <c r="A487" s="255" t="s">
        <v>1550</v>
      </c>
      <c r="B487" s="249" t="s">
        <v>60</v>
      </c>
      <c r="C487" s="249" t="s">
        <v>68</v>
      </c>
      <c r="D487" s="249" t="s">
        <v>1853</v>
      </c>
      <c r="E487" s="249" t="n">
        <v>600</v>
      </c>
      <c r="F487" s="326" t="n">
        <f aca="false">F488</f>
        <v>13425.2</v>
      </c>
      <c r="G487" s="326"/>
    </row>
    <row r="488" customFormat="false" ht="16.8" hidden="false" customHeight="false" outlineLevel="0" collapsed="false">
      <c r="A488" s="255" t="s">
        <v>1551</v>
      </c>
      <c r="B488" s="249" t="s">
        <v>60</v>
      </c>
      <c r="C488" s="249" t="s">
        <v>68</v>
      </c>
      <c r="D488" s="249" t="s">
        <v>1853</v>
      </c>
      <c r="E488" s="249" t="n">
        <v>610</v>
      </c>
      <c r="F488" s="326" t="n">
        <f aca="false">'ведомственная 2014'!AD674</f>
        <v>13425.2</v>
      </c>
      <c r="G488" s="326"/>
    </row>
    <row r="489" customFormat="false" ht="16.8" hidden="false" customHeight="false" outlineLevel="0" collapsed="false">
      <c r="A489" s="236" t="s">
        <v>1637</v>
      </c>
      <c r="B489" s="238" t="s">
        <v>104</v>
      </c>
      <c r="C489" s="238"/>
      <c r="D489" s="238"/>
      <c r="E489" s="238"/>
      <c r="F489" s="493" t="n">
        <f aca="false">F490</f>
        <v>105739.2</v>
      </c>
      <c r="G489" s="493"/>
    </row>
    <row r="490" customFormat="false" ht="16.8" hidden="false" customHeight="false" outlineLevel="0" collapsed="false">
      <c r="A490" s="247" t="s">
        <v>1909</v>
      </c>
      <c r="B490" s="249" t="s">
        <v>104</v>
      </c>
      <c r="C490" s="249" t="s">
        <v>20</v>
      </c>
      <c r="D490" s="249"/>
      <c r="E490" s="249"/>
      <c r="F490" s="326" t="n">
        <f aca="false">F491+F540+F544+F550</f>
        <v>105739.2</v>
      </c>
      <c r="G490" s="326"/>
    </row>
    <row r="491" customFormat="false" ht="31.2" hidden="false" customHeight="false" outlineLevel="0" collapsed="false">
      <c r="A491" s="247" t="s">
        <v>1606</v>
      </c>
      <c r="B491" s="249" t="s">
        <v>104</v>
      </c>
      <c r="C491" s="249" t="s">
        <v>20</v>
      </c>
      <c r="D491" s="249" t="s">
        <v>1607</v>
      </c>
      <c r="E491" s="249"/>
      <c r="F491" s="326" t="n">
        <f aca="false">F492+F508+F514+F526+F534</f>
        <v>33953.4</v>
      </c>
      <c r="G491" s="326"/>
    </row>
    <row r="492" customFormat="false" ht="31.2" hidden="false" customHeight="false" outlineLevel="0" collapsed="false">
      <c r="A492" s="247" t="s">
        <v>1638</v>
      </c>
      <c r="B492" s="249" t="s">
        <v>104</v>
      </c>
      <c r="C492" s="249" t="s">
        <v>20</v>
      </c>
      <c r="D492" s="249" t="s">
        <v>1639</v>
      </c>
      <c r="E492" s="249"/>
      <c r="F492" s="326" t="n">
        <f aca="false">F493+F496+F500+F505</f>
        <v>5900</v>
      </c>
      <c r="G492" s="326"/>
    </row>
    <row r="493" customFormat="false" ht="31.2" hidden="false" customHeight="false" outlineLevel="0" collapsed="false">
      <c r="A493" s="247" t="s">
        <v>1640</v>
      </c>
      <c r="B493" s="249" t="s">
        <v>104</v>
      </c>
      <c r="C493" s="249" t="s">
        <v>20</v>
      </c>
      <c r="D493" s="249" t="s">
        <v>1641</v>
      </c>
      <c r="E493" s="249"/>
      <c r="F493" s="326" t="n">
        <f aca="false">F495</f>
        <v>400</v>
      </c>
      <c r="G493" s="326"/>
    </row>
    <row r="494" customFormat="false" ht="16.8" hidden="false" customHeight="false" outlineLevel="0" collapsed="false">
      <c r="A494" s="247" t="s">
        <v>1513</v>
      </c>
      <c r="B494" s="249" t="s">
        <v>104</v>
      </c>
      <c r="C494" s="249" t="s">
        <v>20</v>
      </c>
      <c r="D494" s="249" t="s">
        <v>1641</v>
      </c>
      <c r="E494" s="249" t="n">
        <v>200</v>
      </c>
      <c r="F494" s="326" t="n">
        <f aca="false">F495</f>
        <v>400</v>
      </c>
      <c r="G494" s="326"/>
    </row>
    <row r="495" customFormat="false" ht="31.2" hidden="false" customHeight="false" outlineLevel="0" collapsed="false">
      <c r="A495" s="255" t="s">
        <v>1514</v>
      </c>
      <c r="B495" s="249" t="s">
        <v>104</v>
      </c>
      <c r="C495" s="249" t="s">
        <v>20</v>
      </c>
      <c r="D495" s="249" t="s">
        <v>1641</v>
      </c>
      <c r="E495" s="249" t="n">
        <v>240</v>
      </c>
      <c r="F495" s="326" t="n">
        <f aca="false">'ведомственная 2014'!AD220</f>
        <v>400</v>
      </c>
      <c r="G495" s="326"/>
    </row>
    <row r="496" customFormat="false" ht="31.2" hidden="false" customHeight="false" outlineLevel="0" collapsed="false">
      <c r="A496" s="247" t="s">
        <v>1562</v>
      </c>
      <c r="B496" s="249" t="s">
        <v>104</v>
      </c>
      <c r="C496" s="249" t="s">
        <v>20</v>
      </c>
      <c r="D496" s="249" t="s">
        <v>1642</v>
      </c>
      <c r="E496" s="249"/>
      <c r="F496" s="326" t="n">
        <f aca="false">F497</f>
        <v>400</v>
      </c>
      <c r="G496" s="326"/>
    </row>
    <row r="497" customFormat="false" ht="31.2" hidden="false" customHeight="false" outlineLevel="0" collapsed="false">
      <c r="A497" s="255" t="s">
        <v>1643</v>
      </c>
      <c r="B497" s="249" t="s">
        <v>104</v>
      </c>
      <c r="C497" s="249" t="s">
        <v>20</v>
      </c>
      <c r="D497" s="249" t="s">
        <v>1644</v>
      </c>
      <c r="E497" s="249"/>
      <c r="F497" s="326" t="n">
        <f aca="false">F498</f>
        <v>400</v>
      </c>
      <c r="G497" s="326"/>
    </row>
    <row r="498" customFormat="false" ht="16.8" hidden="false" customHeight="false" outlineLevel="0" collapsed="false">
      <c r="A498" s="247" t="s">
        <v>1513</v>
      </c>
      <c r="B498" s="249" t="s">
        <v>104</v>
      </c>
      <c r="C498" s="249" t="s">
        <v>20</v>
      </c>
      <c r="D498" s="249" t="s">
        <v>1644</v>
      </c>
      <c r="E498" s="249" t="n">
        <v>200</v>
      </c>
      <c r="F498" s="326" t="n">
        <f aca="false">F499</f>
        <v>400</v>
      </c>
      <c r="G498" s="326"/>
    </row>
    <row r="499" customFormat="false" ht="31.2" hidden="false" customHeight="false" outlineLevel="0" collapsed="false">
      <c r="A499" s="255" t="s">
        <v>1514</v>
      </c>
      <c r="B499" s="249" t="s">
        <v>104</v>
      </c>
      <c r="C499" s="249" t="s">
        <v>20</v>
      </c>
      <c r="D499" s="249" t="s">
        <v>1644</v>
      </c>
      <c r="E499" s="249" t="n">
        <v>240</v>
      </c>
      <c r="F499" s="326" t="n">
        <f aca="false">'ведомственная 2014'!AD224</f>
        <v>400</v>
      </c>
      <c r="G499" s="326"/>
    </row>
    <row r="500" customFormat="false" ht="16.8" hidden="false" customHeight="false" outlineLevel="0" collapsed="false">
      <c r="A500" s="255" t="s">
        <v>1645</v>
      </c>
      <c r="B500" s="249" t="s">
        <v>104</v>
      </c>
      <c r="C500" s="249" t="s">
        <v>20</v>
      </c>
      <c r="D500" s="249" t="s">
        <v>1646</v>
      </c>
      <c r="E500" s="249"/>
      <c r="F500" s="326" t="n">
        <f aca="false">F501</f>
        <v>100</v>
      </c>
      <c r="G500" s="326"/>
    </row>
    <row r="501" customFormat="false" ht="16.8" hidden="false" customHeight="false" outlineLevel="0" collapsed="false">
      <c r="A501" s="255" t="s">
        <v>1647</v>
      </c>
      <c r="B501" s="249" t="s">
        <v>104</v>
      </c>
      <c r="C501" s="249" t="s">
        <v>20</v>
      </c>
      <c r="D501" s="249" t="s">
        <v>1648</v>
      </c>
      <c r="E501" s="249"/>
      <c r="F501" s="326" t="n">
        <f aca="false">F502</f>
        <v>100</v>
      </c>
      <c r="G501" s="326"/>
    </row>
    <row r="502" customFormat="false" ht="16.8" hidden="false" customHeight="false" outlineLevel="0" collapsed="false">
      <c r="A502" s="247" t="s">
        <v>1513</v>
      </c>
      <c r="B502" s="249" t="s">
        <v>104</v>
      </c>
      <c r="C502" s="249" t="s">
        <v>20</v>
      </c>
      <c r="D502" s="249" t="s">
        <v>1648</v>
      </c>
      <c r="E502" s="249" t="n">
        <v>200</v>
      </c>
      <c r="F502" s="326" t="n">
        <f aca="false">F503</f>
        <v>100</v>
      </c>
      <c r="G502" s="326"/>
    </row>
    <row r="503" customFormat="false" ht="31.2" hidden="false" customHeight="false" outlineLevel="0" collapsed="false">
      <c r="A503" s="255" t="s">
        <v>1514</v>
      </c>
      <c r="B503" s="249" t="s">
        <v>104</v>
      </c>
      <c r="C503" s="249" t="s">
        <v>20</v>
      </c>
      <c r="D503" s="249" t="s">
        <v>1648</v>
      </c>
      <c r="E503" s="249" t="n">
        <v>240</v>
      </c>
      <c r="F503" s="326" t="n">
        <f aca="false">'ведомственная 2014'!AD228</f>
        <v>100</v>
      </c>
      <c r="G503" s="326"/>
    </row>
    <row r="504" customFormat="false" ht="16.8" hidden="false" customHeight="false" outlineLevel="0" collapsed="false">
      <c r="A504" s="247" t="s">
        <v>1649</v>
      </c>
      <c r="B504" s="249" t="s">
        <v>104</v>
      </c>
      <c r="C504" s="249" t="s">
        <v>20</v>
      </c>
      <c r="D504" s="249" t="s">
        <v>1650</v>
      </c>
      <c r="E504" s="249"/>
      <c r="F504" s="326" t="n">
        <f aca="false">F505</f>
        <v>5000</v>
      </c>
      <c r="G504" s="326"/>
    </row>
    <row r="505" customFormat="false" ht="31.2" hidden="false" customHeight="false" outlineLevel="0" collapsed="false">
      <c r="A505" s="247" t="s">
        <v>1651</v>
      </c>
      <c r="B505" s="249" t="s">
        <v>104</v>
      </c>
      <c r="C505" s="249" t="s">
        <v>20</v>
      </c>
      <c r="D505" s="249" t="s">
        <v>1652</v>
      </c>
      <c r="E505" s="249"/>
      <c r="F505" s="326" t="n">
        <f aca="false">F506</f>
        <v>5000</v>
      </c>
      <c r="G505" s="326"/>
    </row>
    <row r="506" customFormat="false" ht="16.8" hidden="false" customHeight="false" outlineLevel="0" collapsed="false">
      <c r="A506" s="247" t="s">
        <v>1513</v>
      </c>
      <c r="B506" s="249" t="s">
        <v>104</v>
      </c>
      <c r="C506" s="249" t="s">
        <v>20</v>
      </c>
      <c r="D506" s="249" t="s">
        <v>1652</v>
      </c>
      <c r="E506" s="249" t="n">
        <v>200</v>
      </c>
      <c r="F506" s="326" t="n">
        <f aca="false">F507</f>
        <v>5000</v>
      </c>
      <c r="G506" s="326"/>
    </row>
    <row r="507" customFormat="false" ht="31.2" hidden="false" customHeight="false" outlineLevel="0" collapsed="false">
      <c r="A507" s="255" t="s">
        <v>1514</v>
      </c>
      <c r="B507" s="249" t="s">
        <v>104</v>
      </c>
      <c r="C507" s="249" t="s">
        <v>20</v>
      </c>
      <c r="D507" s="249" t="s">
        <v>1652</v>
      </c>
      <c r="E507" s="249" t="n">
        <v>240</v>
      </c>
      <c r="F507" s="326" t="n">
        <f aca="false">'ведомственная 2014'!AD232</f>
        <v>5000</v>
      </c>
      <c r="G507" s="326"/>
    </row>
    <row r="508" customFormat="false" ht="16.8" hidden="false" customHeight="false" outlineLevel="0" collapsed="false">
      <c r="A508" s="255" t="s">
        <v>1608</v>
      </c>
      <c r="B508" s="249" t="s">
        <v>104</v>
      </c>
      <c r="C508" s="249" t="s">
        <v>20</v>
      </c>
      <c r="D508" s="249" t="s">
        <v>1609</v>
      </c>
      <c r="E508" s="249"/>
      <c r="F508" s="326" t="n">
        <f aca="false">F509+F512</f>
        <v>250</v>
      </c>
      <c r="G508" s="326"/>
    </row>
    <row r="509" customFormat="false" ht="16.8" hidden="false" customHeight="false" outlineLevel="0" collapsed="false">
      <c r="A509" s="255" t="s">
        <v>1653</v>
      </c>
      <c r="B509" s="249" t="s">
        <v>104</v>
      </c>
      <c r="C509" s="249" t="s">
        <v>20</v>
      </c>
      <c r="D509" s="249" t="s">
        <v>1654</v>
      </c>
      <c r="E509" s="249"/>
      <c r="F509" s="326" t="n">
        <f aca="false">F510</f>
        <v>235</v>
      </c>
      <c r="G509" s="326"/>
    </row>
    <row r="510" customFormat="false" ht="16.8" hidden="false" customHeight="false" outlineLevel="0" collapsed="false">
      <c r="A510" s="247" t="s">
        <v>1513</v>
      </c>
      <c r="B510" s="249" t="s">
        <v>104</v>
      </c>
      <c r="C510" s="249" t="s">
        <v>20</v>
      </c>
      <c r="D510" s="249" t="s">
        <v>1654</v>
      </c>
      <c r="E510" s="249" t="n">
        <v>200</v>
      </c>
      <c r="F510" s="326" t="n">
        <f aca="false">F511</f>
        <v>235</v>
      </c>
      <c r="G510" s="326"/>
    </row>
    <row r="511" customFormat="false" ht="31.2" hidden="false" customHeight="false" outlineLevel="0" collapsed="false">
      <c r="A511" s="255" t="s">
        <v>1514</v>
      </c>
      <c r="B511" s="249" t="s">
        <v>104</v>
      </c>
      <c r="C511" s="249" t="s">
        <v>20</v>
      </c>
      <c r="D511" s="249" t="s">
        <v>1654</v>
      </c>
      <c r="E511" s="249" t="n">
        <v>240</v>
      </c>
      <c r="F511" s="326" t="n">
        <f aca="false">'ведомственная 2014'!AD236</f>
        <v>235</v>
      </c>
      <c r="G511" s="326"/>
    </row>
    <row r="512" customFormat="false" ht="31.2" hidden="false" customHeight="false" outlineLevel="0" collapsed="false">
      <c r="A512" s="255" t="s">
        <v>1550</v>
      </c>
      <c r="B512" s="249" t="s">
        <v>104</v>
      </c>
      <c r="C512" s="249" t="s">
        <v>20</v>
      </c>
      <c r="D512" s="249" t="s">
        <v>1654</v>
      </c>
      <c r="E512" s="249" t="n">
        <v>600</v>
      </c>
      <c r="F512" s="326" t="n">
        <f aca="false">F513</f>
        <v>15</v>
      </c>
      <c r="G512" s="326"/>
    </row>
    <row r="513" customFormat="false" ht="16.8" hidden="false" customHeight="false" outlineLevel="0" collapsed="false">
      <c r="A513" s="255" t="s">
        <v>1551</v>
      </c>
      <c r="B513" s="249" t="s">
        <v>104</v>
      </c>
      <c r="C513" s="249" t="s">
        <v>20</v>
      </c>
      <c r="D513" s="249" t="s">
        <v>1654</v>
      </c>
      <c r="E513" s="249" t="n">
        <v>610</v>
      </c>
      <c r="F513" s="326" t="n">
        <f aca="false">'ведомственная 2014'!AD238+'ведомственная 2014'!AD680</f>
        <v>15</v>
      </c>
      <c r="G513" s="326"/>
    </row>
    <row r="514" customFormat="false" ht="16.8" hidden="false" customHeight="false" outlineLevel="0" collapsed="false">
      <c r="A514" s="255" t="s">
        <v>1655</v>
      </c>
      <c r="B514" s="249" t="s">
        <v>104</v>
      </c>
      <c r="C514" s="249" t="s">
        <v>20</v>
      </c>
      <c r="D514" s="249" t="s">
        <v>1656</v>
      </c>
      <c r="E514" s="249"/>
      <c r="F514" s="326" t="n">
        <f aca="false">F515+F522</f>
        <v>2259.3</v>
      </c>
      <c r="G514" s="326"/>
    </row>
    <row r="515" customFormat="false" ht="16.8" hidden="false" customHeight="false" outlineLevel="0" collapsed="false">
      <c r="A515" s="255" t="s">
        <v>1645</v>
      </c>
      <c r="B515" s="249" t="s">
        <v>104</v>
      </c>
      <c r="C515" s="249" t="s">
        <v>20</v>
      </c>
      <c r="D515" s="249" t="s">
        <v>1657</v>
      </c>
      <c r="E515" s="249"/>
      <c r="F515" s="326" t="n">
        <f aca="false">F516+F519</f>
        <v>259.3</v>
      </c>
      <c r="G515" s="326"/>
    </row>
    <row r="516" customFormat="false" ht="16.8" hidden="false" customHeight="false" outlineLevel="0" collapsed="false">
      <c r="A516" s="255" t="s">
        <v>1658</v>
      </c>
      <c r="B516" s="249" t="s">
        <v>104</v>
      </c>
      <c r="C516" s="249" t="s">
        <v>20</v>
      </c>
      <c r="D516" s="249" t="s">
        <v>1659</v>
      </c>
      <c r="E516" s="249"/>
      <c r="F516" s="326" t="n">
        <f aca="false">F517</f>
        <v>229.1</v>
      </c>
      <c r="G516" s="326"/>
    </row>
    <row r="517" customFormat="false" ht="16.8" hidden="false" customHeight="false" outlineLevel="0" collapsed="false">
      <c r="A517" s="247" t="s">
        <v>1513</v>
      </c>
      <c r="B517" s="249" t="s">
        <v>104</v>
      </c>
      <c r="C517" s="249" t="s">
        <v>20</v>
      </c>
      <c r="D517" s="249" t="s">
        <v>1659</v>
      </c>
      <c r="E517" s="249" t="n">
        <v>200</v>
      </c>
      <c r="F517" s="326" t="n">
        <f aca="false">F518</f>
        <v>229.1</v>
      </c>
      <c r="G517" s="326"/>
    </row>
    <row r="518" customFormat="false" ht="31.2" hidden="false" customHeight="false" outlineLevel="0" collapsed="false">
      <c r="A518" s="255" t="s">
        <v>1514</v>
      </c>
      <c r="B518" s="249" t="s">
        <v>104</v>
      </c>
      <c r="C518" s="249" t="s">
        <v>20</v>
      </c>
      <c r="D518" s="249" t="s">
        <v>1659</v>
      </c>
      <c r="E518" s="249" t="n">
        <v>240</v>
      </c>
      <c r="F518" s="326" t="n">
        <f aca="false">'ведомственная 2014'!AD243</f>
        <v>229.1</v>
      </c>
      <c r="G518" s="326"/>
    </row>
    <row r="519" customFormat="false" ht="16.8" hidden="false" customHeight="false" outlineLevel="0" collapsed="false">
      <c r="A519" s="255" t="s">
        <v>1660</v>
      </c>
      <c r="B519" s="249" t="s">
        <v>104</v>
      </c>
      <c r="C519" s="249" t="s">
        <v>20</v>
      </c>
      <c r="D519" s="249" t="s">
        <v>1661</v>
      </c>
      <c r="E519" s="249"/>
      <c r="F519" s="326" t="n">
        <f aca="false">F520</f>
        <v>30.2</v>
      </c>
      <c r="G519" s="326"/>
    </row>
    <row r="520" customFormat="false" ht="16.8" hidden="false" customHeight="false" outlineLevel="0" collapsed="false">
      <c r="A520" s="247" t="s">
        <v>1513</v>
      </c>
      <c r="B520" s="249" t="s">
        <v>104</v>
      </c>
      <c r="C520" s="249" t="s">
        <v>20</v>
      </c>
      <c r="D520" s="249" t="s">
        <v>1661</v>
      </c>
      <c r="E520" s="249" t="n">
        <v>200</v>
      </c>
      <c r="F520" s="326" t="n">
        <f aca="false">F521</f>
        <v>30.2</v>
      </c>
      <c r="G520" s="326"/>
    </row>
    <row r="521" customFormat="false" ht="31.2" hidden="false" customHeight="false" outlineLevel="0" collapsed="false">
      <c r="A521" s="255" t="s">
        <v>1514</v>
      </c>
      <c r="B521" s="249" t="s">
        <v>104</v>
      </c>
      <c r="C521" s="249" t="s">
        <v>20</v>
      </c>
      <c r="D521" s="249" t="s">
        <v>1661</v>
      </c>
      <c r="E521" s="249" t="n">
        <v>240</v>
      </c>
      <c r="F521" s="326" t="n">
        <f aca="false">'ведомственная 2014'!AD246</f>
        <v>30.2</v>
      </c>
      <c r="G521" s="326"/>
    </row>
    <row r="522" customFormat="false" ht="16.8" hidden="false" customHeight="false" outlineLevel="0" collapsed="false">
      <c r="A522" s="398" t="s">
        <v>1662</v>
      </c>
      <c r="B522" s="249" t="s">
        <v>104</v>
      </c>
      <c r="C522" s="249" t="s">
        <v>20</v>
      </c>
      <c r="D522" s="249" t="s">
        <v>1663</v>
      </c>
      <c r="E522" s="249"/>
      <c r="F522" s="326" t="n">
        <f aca="false">F523</f>
        <v>2000</v>
      </c>
      <c r="G522" s="326"/>
    </row>
    <row r="523" customFormat="false" ht="16.8" hidden="false" customHeight="false" outlineLevel="0" collapsed="false">
      <c r="A523" s="255" t="s">
        <v>1664</v>
      </c>
      <c r="B523" s="249" t="s">
        <v>104</v>
      </c>
      <c r="C523" s="249" t="s">
        <v>20</v>
      </c>
      <c r="D523" s="249" t="s">
        <v>1665</v>
      </c>
      <c r="E523" s="249"/>
      <c r="F523" s="326" t="n">
        <v>2000</v>
      </c>
      <c r="G523" s="326"/>
    </row>
    <row r="524" customFormat="false" ht="16.8" hidden="false" customHeight="false" outlineLevel="0" collapsed="false">
      <c r="A524" s="247" t="s">
        <v>1513</v>
      </c>
      <c r="B524" s="249" t="s">
        <v>104</v>
      </c>
      <c r="C524" s="249" t="s">
        <v>20</v>
      </c>
      <c r="D524" s="249" t="s">
        <v>1665</v>
      </c>
      <c r="E524" s="249" t="n">
        <v>200</v>
      </c>
      <c r="F524" s="496" t="n">
        <f aca="false">F525</f>
        <v>2000</v>
      </c>
      <c r="G524" s="326"/>
    </row>
    <row r="525" customFormat="false" ht="31.2" hidden="false" customHeight="false" outlineLevel="0" collapsed="false">
      <c r="A525" s="255" t="s">
        <v>1514</v>
      </c>
      <c r="B525" s="249" t="s">
        <v>104</v>
      </c>
      <c r="C525" s="249" t="s">
        <v>20</v>
      </c>
      <c r="D525" s="249" t="s">
        <v>1665</v>
      </c>
      <c r="E525" s="249" t="n">
        <v>240</v>
      </c>
      <c r="F525" s="496" t="n">
        <f aca="false">'ведомственная 2014'!AD250</f>
        <v>2000</v>
      </c>
      <c r="G525" s="326"/>
    </row>
    <row r="526" customFormat="false" ht="31.2" hidden="false" customHeight="false" outlineLevel="0" collapsed="false">
      <c r="A526" s="255" t="s">
        <v>1910</v>
      </c>
      <c r="B526" s="249" t="s">
        <v>104</v>
      </c>
      <c r="C526" s="249" t="s">
        <v>20</v>
      </c>
      <c r="D526" s="249" t="s">
        <v>1911</v>
      </c>
      <c r="E526" s="249"/>
      <c r="F526" s="326" t="n">
        <f aca="false">F531+F527</f>
        <v>20044.1</v>
      </c>
      <c r="G526" s="326"/>
    </row>
    <row r="527" customFormat="false" ht="16.8" hidden="false" customHeight="false" outlineLevel="0" collapsed="false">
      <c r="A527" s="255" t="s">
        <v>1662</v>
      </c>
      <c r="B527" s="249" t="s">
        <v>104</v>
      </c>
      <c r="C527" s="249" t="s">
        <v>20</v>
      </c>
      <c r="D527" s="249" t="s">
        <v>1912</v>
      </c>
      <c r="E527" s="249"/>
      <c r="F527" s="326" t="n">
        <f aca="false">F528</f>
        <v>19994.1</v>
      </c>
      <c r="G527" s="326"/>
    </row>
    <row r="528" customFormat="false" ht="16.8" hidden="false" customHeight="false" outlineLevel="0" collapsed="false">
      <c r="A528" s="255" t="s">
        <v>1913</v>
      </c>
      <c r="B528" s="249" t="s">
        <v>104</v>
      </c>
      <c r="C528" s="249" t="s">
        <v>20</v>
      </c>
      <c r="D528" s="249" t="s">
        <v>1914</v>
      </c>
      <c r="E528" s="249"/>
      <c r="F528" s="326" t="n">
        <f aca="false">F529</f>
        <v>19994.1</v>
      </c>
      <c r="G528" s="326"/>
    </row>
    <row r="529" customFormat="false" ht="16.8" hidden="false" customHeight="false" outlineLevel="0" collapsed="false">
      <c r="A529" s="247" t="s">
        <v>1513</v>
      </c>
      <c r="B529" s="249" t="s">
        <v>104</v>
      </c>
      <c r="C529" s="249" t="s">
        <v>20</v>
      </c>
      <c r="D529" s="249" t="s">
        <v>1914</v>
      </c>
      <c r="E529" s="249" t="n">
        <v>200</v>
      </c>
      <c r="F529" s="326" t="n">
        <f aca="false">F530</f>
        <v>19994.1</v>
      </c>
      <c r="G529" s="326"/>
    </row>
    <row r="530" customFormat="false" ht="31.2" hidden="false" customHeight="false" outlineLevel="0" collapsed="false">
      <c r="A530" s="255" t="s">
        <v>1514</v>
      </c>
      <c r="B530" s="249" t="s">
        <v>104</v>
      </c>
      <c r="C530" s="249" t="s">
        <v>20</v>
      </c>
      <c r="D530" s="249" t="s">
        <v>1914</v>
      </c>
      <c r="E530" s="249" t="n">
        <v>240</v>
      </c>
      <c r="F530" s="326" t="n">
        <f aca="false">'ведомственная 2014'!AD807</f>
        <v>19994.1</v>
      </c>
      <c r="G530" s="326"/>
    </row>
    <row r="531" customFormat="false" ht="16.8" hidden="false" customHeight="false" outlineLevel="0" collapsed="false">
      <c r="A531" s="255" t="s">
        <v>1666</v>
      </c>
      <c r="B531" s="249" t="s">
        <v>104</v>
      </c>
      <c r="C531" s="249" t="s">
        <v>20</v>
      </c>
      <c r="D531" s="249" t="s">
        <v>1667</v>
      </c>
      <c r="E531" s="249"/>
      <c r="F531" s="326" t="n">
        <f aca="false">F532</f>
        <v>50</v>
      </c>
      <c r="G531" s="326"/>
    </row>
    <row r="532" customFormat="false" ht="16.8" hidden="false" customHeight="false" outlineLevel="0" collapsed="false">
      <c r="A532" s="247" t="s">
        <v>1513</v>
      </c>
      <c r="B532" s="249" t="s">
        <v>104</v>
      </c>
      <c r="C532" s="249" t="s">
        <v>20</v>
      </c>
      <c r="D532" s="249" t="s">
        <v>1667</v>
      </c>
      <c r="E532" s="249" t="n">
        <v>200</v>
      </c>
      <c r="F532" s="326" t="n">
        <f aca="false">F533</f>
        <v>50</v>
      </c>
      <c r="G532" s="326"/>
    </row>
    <row r="533" customFormat="false" ht="31.2" hidden="false" customHeight="false" outlineLevel="0" collapsed="false">
      <c r="A533" s="255" t="s">
        <v>1514</v>
      </c>
      <c r="B533" s="249" t="s">
        <v>104</v>
      </c>
      <c r="C533" s="249" t="s">
        <v>20</v>
      </c>
      <c r="D533" s="249" t="s">
        <v>1667</v>
      </c>
      <c r="E533" s="249" t="n">
        <v>240</v>
      </c>
      <c r="F533" s="326" t="n">
        <f aca="false">'ведомственная 2014'!AD253</f>
        <v>50</v>
      </c>
      <c r="G533" s="326"/>
    </row>
    <row r="534" customFormat="false" ht="16.8" hidden="false" customHeight="false" outlineLevel="0" collapsed="false">
      <c r="A534" s="255" t="s">
        <v>1668</v>
      </c>
      <c r="B534" s="249" t="s">
        <v>104</v>
      </c>
      <c r="C534" s="249" t="s">
        <v>20</v>
      </c>
      <c r="D534" s="249" t="s">
        <v>1669</v>
      </c>
      <c r="E534" s="249"/>
      <c r="F534" s="497" t="n">
        <f aca="false">F535</f>
        <v>5500</v>
      </c>
      <c r="G534" s="326"/>
    </row>
    <row r="535" customFormat="false" ht="18.6" hidden="false" customHeight="true" outlineLevel="0" collapsed="false">
      <c r="A535" s="247" t="s">
        <v>1670</v>
      </c>
      <c r="B535" s="249" t="s">
        <v>104</v>
      </c>
      <c r="C535" s="249" t="s">
        <v>20</v>
      </c>
      <c r="D535" s="249" t="s">
        <v>1671</v>
      </c>
      <c r="E535" s="249"/>
      <c r="F535" s="497" t="n">
        <f aca="false">F536+F539</f>
        <v>5500</v>
      </c>
      <c r="G535" s="326"/>
    </row>
    <row r="536" customFormat="false" ht="16.8" hidden="false" customHeight="false" outlineLevel="0" collapsed="false">
      <c r="A536" s="247" t="s">
        <v>1513</v>
      </c>
      <c r="B536" s="249" t="s">
        <v>104</v>
      </c>
      <c r="C536" s="249" t="s">
        <v>20</v>
      </c>
      <c r="D536" s="249" t="s">
        <v>1671</v>
      </c>
      <c r="E536" s="249" t="n">
        <v>200</v>
      </c>
      <c r="F536" s="326" t="n">
        <f aca="false">F537</f>
        <v>1147.3</v>
      </c>
      <c r="G536" s="326"/>
    </row>
    <row r="537" customFormat="false" ht="31.2" hidden="false" customHeight="false" outlineLevel="0" collapsed="false">
      <c r="A537" s="255" t="s">
        <v>1514</v>
      </c>
      <c r="B537" s="249" t="s">
        <v>104</v>
      </c>
      <c r="C537" s="249" t="s">
        <v>20</v>
      </c>
      <c r="D537" s="249" t="s">
        <v>1671</v>
      </c>
      <c r="E537" s="249" t="n">
        <v>240</v>
      </c>
      <c r="F537" s="326" t="n">
        <f aca="false">'ведомственная 2014'!AD257</f>
        <v>1147.3</v>
      </c>
      <c r="G537" s="326"/>
    </row>
    <row r="538" customFormat="false" ht="31.2" hidden="false" customHeight="false" outlineLevel="0" collapsed="false">
      <c r="A538" s="255" t="s">
        <v>1550</v>
      </c>
      <c r="B538" s="249" t="s">
        <v>104</v>
      </c>
      <c r="C538" s="249" t="s">
        <v>20</v>
      </c>
      <c r="D538" s="249" t="s">
        <v>1671</v>
      </c>
      <c r="E538" s="249" t="n">
        <v>600</v>
      </c>
      <c r="F538" s="250" t="n">
        <f aca="false">F539</f>
        <v>4352.7</v>
      </c>
      <c r="G538" s="326"/>
    </row>
    <row r="539" customFormat="false" ht="16.8" hidden="false" customHeight="false" outlineLevel="0" collapsed="false">
      <c r="A539" s="255" t="s">
        <v>1551</v>
      </c>
      <c r="B539" s="249" t="s">
        <v>104</v>
      </c>
      <c r="C539" s="249" t="s">
        <v>20</v>
      </c>
      <c r="D539" s="249" t="s">
        <v>1671</v>
      </c>
      <c r="E539" s="249" t="n">
        <v>610</v>
      </c>
      <c r="F539" s="250" t="n">
        <f aca="false">'ведомственная 2014'!AD259</f>
        <v>4352.7</v>
      </c>
      <c r="G539" s="326"/>
    </row>
    <row r="540" customFormat="false" ht="31.2" hidden="false" customHeight="false" outlineLevel="0" collapsed="false">
      <c r="A540" s="400" t="s">
        <v>1672</v>
      </c>
      <c r="B540" s="249" t="s">
        <v>104</v>
      </c>
      <c r="C540" s="249" t="s">
        <v>20</v>
      </c>
      <c r="D540" s="249" t="s">
        <v>1673</v>
      </c>
      <c r="E540" s="249"/>
      <c r="F540" s="326" t="n">
        <f aca="false">F541</f>
        <v>180</v>
      </c>
      <c r="G540" s="326"/>
    </row>
    <row r="541" customFormat="false" ht="31.2" hidden="false" customHeight="false" outlineLevel="0" collapsed="false">
      <c r="A541" s="247" t="s">
        <v>1827</v>
      </c>
      <c r="B541" s="249" t="s">
        <v>104</v>
      </c>
      <c r="C541" s="249" t="s">
        <v>20</v>
      </c>
      <c r="D541" s="249" t="s">
        <v>1675</v>
      </c>
      <c r="E541" s="249"/>
      <c r="F541" s="326" t="n">
        <f aca="false">F542</f>
        <v>180</v>
      </c>
      <c r="G541" s="326"/>
    </row>
    <row r="542" customFormat="false" ht="16.8" hidden="false" customHeight="false" outlineLevel="0" collapsed="false">
      <c r="A542" s="247" t="s">
        <v>1513</v>
      </c>
      <c r="B542" s="249" t="s">
        <v>104</v>
      </c>
      <c r="C542" s="249" t="s">
        <v>20</v>
      </c>
      <c r="D542" s="249" t="s">
        <v>1675</v>
      </c>
      <c r="E542" s="249" t="n">
        <v>200</v>
      </c>
      <c r="F542" s="326" t="n">
        <f aca="false">F543</f>
        <v>180</v>
      </c>
      <c r="G542" s="326"/>
    </row>
    <row r="543" customFormat="false" ht="31.2" hidden="false" customHeight="false" outlineLevel="0" collapsed="false">
      <c r="A543" s="255" t="s">
        <v>1514</v>
      </c>
      <c r="B543" s="249" t="s">
        <v>104</v>
      </c>
      <c r="C543" s="249" t="s">
        <v>20</v>
      </c>
      <c r="D543" s="249" t="s">
        <v>1675</v>
      </c>
      <c r="E543" s="249" t="n">
        <v>240</v>
      </c>
      <c r="F543" s="326" t="n">
        <f aca="false">'ведомственная 2014'!AD263</f>
        <v>180</v>
      </c>
      <c r="G543" s="326"/>
    </row>
    <row r="544" customFormat="false" ht="31.2" hidden="false" customHeight="false" outlineLevel="0" collapsed="false">
      <c r="A544" s="255" t="s">
        <v>1558</v>
      </c>
      <c r="B544" s="249" t="s">
        <v>104</v>
      </c>
      <c r="C544" s="249" t="s">
        <v>20</v>
      </c>
      <c r="D544" s="249" t="s">
        <v>1559</v>
      </c>
      <c r="E544" s="249"/>
      <c r="F544" s="326" t="n">
        <f aca="false">F545</f>
        <v>150</v>
      </c>
      <c r="G544" s="326"/>
    </row>
    <row r="545" customFormat="false" ht="46.8" hidden="false" customHeight="false" outlineLevel="0" collapsed="false">
      <c r="A545" s="247" t="s">
        <v>2149</v>
      </c>
      <c r="B545" s="249" t="s">
        <v>104</v>
      </c>
      <c r="C545" s="249" t="s">
        <v>20</v>
      </c>
      <c r="D545" s="249" t="s">
        <v>1578</v>
      </c>
      <c r="E545" s="249"/>
      <c r="F545" s="326" t="n">
        <f aca="false">F547</f>
        <v>150</v>
      </c>
      <c r="G545" s="326"/>
    </row>
    <row r="546" customFormat="false" ht="31.2" hidden="false" customHeight="false" outlineLevel="0" collapsed="false">
      <c r="A546" s="247" t="s">
        <v>1562</v>
      </c>
      <c r="B546" s="249" t="s">
        <v>104</v>
      </c>
      <c r="C546" s="249" t="s">
        <v>20</v>
      </c>
      <c r="D546" s="249" t="s">
        <v>1579</v>
      </c>
      <c r="E546" s="249"/>
      <c r="F546" s="326" t="n">
        <f aca="false">F547</f>
        <v>150</v>
      </c>
      <c r="G546" s="326"/>
    </row>
    <row r="547" customFormat="false" ht="31.2" hidden="false" customHeight="false" outlineLevel="0" collapsed="false">
      <c r="A547" s="247" t="s">
        <v>1580</v>
      </c>
      <c r="B547" s="249" t="s">
        <v>104</v>
      </c>
      <c r="C547" s="249" t="s">
        <v>20</v>
      </c>
      <c r="D547" s="249" t="s">
        <v>1581</v>
      </c>
      <c r="E547" s="317"/>
      <c r="F547" s="326" t="n">
        <f aca="false">F548</f>
        <v>150</v>
      </c>
      <c r="G547" s="326"/>
    </row>
    <row r="548" customFormat="false" ht="31.2" hidden="false" customHeight="false" outlineLevel="0" collapsed="false">
      <c r="A548" s="255" t="s">
        <v>1550</v>
      </c>
      <c r="B548" s="249" t="s">
        <v>104</v>
      </c>
      <c r="C548" s="249" t="s">
        <v>20</v>
      </c>
      <c r="D548" s="249" t="s">
        <v>1581</v>
      </c>
      <c r="E548" s="317" t="s">
        <v>1618</v>
      </c>
      <c r="F548" s="326" t="n">
        <f aca="false">F549</f>
        <v>150</v>
      </c>
      <c r="G548" s="326"/>
    </row>
    <row r="549" customFormat="false" ht="16.8" hidden="false" customHeight="false" outlineLevel="0" collapsed="false">
      <c r="A549" s="255" t="s">
        <v>1551</v>
      </c>
      <c r="B549" s="249" t="s">
        <v>104</v>
      </c>
      <c r="C549" s="249" t="s">
        <v>20</v>
      </c>
      <c r="D549" s="249" t="s">
        <v>1581</v>
      </c>
      <c r="E549" s="317" t="s">
        <v>1619</v>
      </c>
      <c r="F549" s="326" t="n">
        <f aca="false">'ведомственная 2014'!AD269</f>
        <v>150</v>
      </c>
      <c r="G549" s="326"/>
    </row>
    <row r="550" customFormat="false" ht="16.8" hidden="false" customHeight="false" outlineLevel="0" collapsed="false">
      <c r="A550" s="247" t="s">
        <v>1528</v>
      </c>
      <c r="B550" s="249" t="s">
        <v>104</v>
      </c>
      <c r="C550" s="249" t="s">
        <v>20</v>
      </c>
      <c r="D550" s="249" t="s">
        <v>1529</v>
      </c>
      <c r="E550" s="317"/>
      <c r="F550" s="326" t="n">
        <f aca="false">F551+F554+F561</f>
        <v>71455.8</v>
      </c>
      <c r="G550" s="326"/>
    </row>
    <row r="551" customFormat="false" ht="31.2" hidden="false" customHeight="false" outlineLevel="0" collapsed="false">
      <c r="A551" s="247" t="s">
        <v>1677</v>
      </c>
      <c r="B551" s="249" t="s">
        <v>104</v>
      </c>
      <c r="C551" s="249" t="s">
        <v>20</v>
      </c>
      <c r="D551" s="249" t="s">
        <v>1678</v>
      </c>
      <c r="E551" s="249"/>
      <c r="F551" s="326" t="n">
        <f aca="false">F552</f>
        <v>39462.2</v>
      </c>
      <c r="G551" s="326"/>
    </row>
    <row r="552" customFormat="false" ht="31.2" hidden="false" customHeight="false" outlineLevel="0" collapsed="false">
      <c r="A552" s="255" t="s">
        <v>1550</v>
      </c>
      <c r="B552" s="249" t="s">
        <v>104</v>
      </c>
      <c r="C552" s="249" t="s">
        <v>20</v>
      </c>
      <c r="D552" s="249" t="s">
        <v>1678</v>
      </c>
      <c r="E552" s="249" t="n">
        <v>600</v>
      </c>
      <c r="F552" s="326" t="n">
        <f aca="false">F553</f>
        <v>39462.2</v>
      </c>
      <c r="G552" s="326"/>
    </row>
    <row r="553" customFormat="false" ht="16.8" hidden="false" customHeight="false" outlineLevel="0" collapsed="false">
      <c r="A553" s="255" t="s">
        <v>1551</v>
      </c>
      <c r="B553" s="249" t="s">
        <v>104</v>
      </c>
      <c r="C553" s="249" t="s">
        <v>20</v>
      </c>
      <c r="D553" s="249" t="s">
        <v>1678</v>
      </c>
      <c r="E553" s="249" t="n">
        <v>610</v>
      </c>
      <c r="F553" s="326" t="n">
        <f aca="false">'ведомственная 2014'!AD273</f>
        <v>39462.2</v>
      </c>
      <c r="G553" s="326"/>
    </row>
    <row r="554" customFormat="false" ht="31.2" hidden="false" customHeight="false" outlineLevel="0" collapsed="false">
      <c r="A554" s="247" t="s">
        <v>1679</v>
      </c>
      <c r="B554" s="249" t="s">
        <v>104</v>
      </c>
      <c r="C554" s="249" t="s">
        <v>20</v>
      </c>
      <c r="D554" s="249" t="s">
        <v>1680</v>
      </c>
      <c r="E554" s="249"/>
      <c r="F554" s="326" t="n">
        <f aca="false">F555+F557+F559</f>
        <v>11479</v>
      </c>
      <c r="G554" s="326"/>
    </row>
    <row r="555" customFormat="false" ht="46.8" hidden="false" customHeight="false" outlineLevel="0" collapsed="false">
      <c r="A555" s="247" t="s">
        <v>1505</v>
      </c>
      <c r="B555" s="249" t="s">
        <v>104</v>
      </c>
      <c r="C555" s="249" t="s">
        <v>20</v>
      </c>
      <c r="D555" s="249" t="s">
        <v>1680</v>
      </c>
      <c r="E555" s="249" t="n">
        <v>100</v>
      </c>
      <c r="F555" s="326" t="n">
        <f aca="false">F556</f>
        <v>8133.1</v>
      </c>
      <c r="G555" s="326"/>
    </row>
    <row r="556" customFormat="false" ht="16.8" hidden="false" customHeight="false" outlineLevel="0" collapsed="false">
      <c r="A556" s="398" t="s">
        <v>1575</v>
      </c>
      <c r="B556" s="249" t="s">
        <v>104</v>
      </c>
      <c r="C556" s="249" t="s">
        <v>20</v>
      </c>
      <c r="D556" s="249" t="s">
        <v>1680</v>
      </c>
      <c r="E556" s="249" t="n">
        <v>110</v>
      </c>
      <c r="F556" s="326" t="n">
        <f aca="false">'ведомственная 2014'!AD276</f>
        <v>8133.1</v>
      </c>
      <c r="G556" s="326"/>
    </row>
    <row r="557" customFormat="false" ht="16.8" hidden="false" customHeight="false" outlineLevel="0" collapsed="false">
      <c r="A557" s="247" t="s">
        <v>1513</v>
      </c>
      <c r="B557" s="249" t="s">
        <v>104</v>
      </c>
      <c r="C557" s="249" t="s">
        <v>20</v>
      </c>
      <c r="D557" s="249" t="s">
        <v>1680</v>
      </c>
      <c r="E557" s="249" t="n">
        <v>200</v>
      </c>
      <c r="F557" s="326" t="n">
        <f aca="false">F558</f>
        <v>3212.2</v>
      </c>
      <c r="G557" s="326"/>
    </row>
    <row r="558" customFormat="false" ht="31.2" hidden="false" customHeight="false" outlineLevel="0" collapsed="false">
      <c r="A558" s="255" t="s">
        <v>1514</v>
      </c>
      <c r="B558" s="249" t="s">
        <v>104</v>
      </c>
      <c r="C558" s="249" t="s">
        <v>20</v>
      </c>
      <c r="D558" s="249" t="s">
        <v>1680</v>
      </c>
      <c r="E558" s="249" t="n">
        <v>240</v>
      </c>
      <c r="F558" s="326" t="n">
        <f aca="false">'ведомственная 2014'!AD278</f>
        <v>3212.2</v>
      </c>
      <c r="G558" s="326"/>
    </row>
    <row r="559" customFormat="false" ht="16.8" hidden="false" customHeight="false" outlineLevel="0" collapsed="false">
      <c r="A559" s="247" t="s">
        <v>1518</v>
      </c>
      <c r="B559" s="249" t="s">
        <v>104</v>
      </c>
      <c r="C559" s="249" t="s">
        <v>20</v>
      </c>
      <c r="D559" s="249" t="s">
        <v>1680</v>
      </c>
      <c r="E559" s="249" t="n">
        <v>800</v>
      </c>
      <c r="F559" s="326" t="n">
        <f aca="false">F560</f>
        <v>133.7</v>
      </c>
      <c r="G559" s="326"/>
    </row>
    <row r="560" customFormat="false" ht="16.8" hidden="false" customHeight="false" outlineLevel="0" collapsed="false">
      <c r="A560" s="247" t="s">
        <v>1519</v>
      </c>
      <c r="B560" s="249" t="s">
        <v>104</v>
      </c>
      <c r="C560" s="249" t="s">
        <v>20</v>
      </c>
      <c r="D560" s="249" t="s">
        <v>1680</v>
      </c>
      <c r="E560" s="249" t="n">
        <v>850</v>
      </c>
      <c r="F560" s="326" t="n">
        <f aca="false">'ведомственная 2014'!AD280</f>
        <v>133.7</v>
      </c>
      <c r="G560" s="326"/>
    </row>
    <row r="561" customFormat="false" ht="31.2" hidden="false" customHeight="false" outlineLevel="0" collapsed="false">
      <c r="A561" s="247" t="s">
        <v>1681</v>
      </c>
      <c r="B561" s="249" t="s">
        <v>104</v>
      </c>
      <c r="C561" s="249" t="s">
        <v>20</v>
      </c>
      <c r="D561" s="249" t="s">
        <v>1682</v>
      </c>
      <c r="E561" s="249"/>
      <c r="F561" s="326" t="n">
        <f aca="false">F562+F564+F566</f>
        <v>20514.6</v>
      </c>
      <c r="G561" s="326"/>
    </row>
    <row r="562" customFormat="false" ht="46.8" hidden="false" customHeight="false" outlineLevel="0" collapsed="false">
      <c r="A562" s="247" t="s">
        <v>1505</v>
      </c>
      <c r="B562" s="249" t="s">
        <v>104</v>
      </c>
      <c r="C562" s="249" t="s">
        <v>20</v>
      </c>
      <c r="D562" s="249" t="s">
        <v>1682</v>
      </c>
      <c r="E562" s="249" t="n">
        <v>100</v>
      </c>
      <c r="F562" s="326" t="n">
        <f aca="false">F563</f>
        <v>17239.5</v>
      </c>
      <c r="G562" s="326"/>
    </row>
    <row r="563" customFormat="false" ht="16.8" hidden="false" customHeight="false" outlineLevel="0" collapsed="false">
      <c r="A563" s="398" t="s">
        <v>1575</v>
      </c>
      <c r="B563" s="249" t="s">
        <v>104</v>
      </c>
      <c r="C563" s="249" t="s">
        <v>20</v>
      </c>
      <c r="D563" s="249" t="s">
        <v>1682</v>
      </c>
      <c r="E563" s="249" t="n">
        <v>110</v>
      </c>
      <c r="F563" s="326" t="n">
        <f aca="false">'ведомственная 2014'!AD283</f>
        <v>17239.5</v>
      </c>
      <c r="G563" s="326"/>
    </row>
    <row r="564" customFormat="false" ht="16.8" hidden="false" customHeight="false" outlineLevel="0" collapsed="false">
      <c r="A564" s="247" t="s">
        <v>1513</v>
      </c>
      <c r="B564" s="249" t="s">
        <v>104</v>
      </c>
      <c r="C564" s="249" t="s">
        <v>20</v>
      </c>
      <c r="D564" s="249" t="s">
        <v>1682</v>
      </c>
      <c r="E564" s="249" t="n">
        <v>200</v>
      </c>
      <c r="F564" s="326" t="n">
        <f aca="false">F565</f>
        <v>3132.1</v>
      </c>
      <c r="G564" s="326"/>
    </row>
    <row r="565" customFormat="false" ht="31.2" hidden="false" customHeight="false" outlineLevel="0" collapsed="false">
      <c r="A565" s="255" t="s">
        <v>1514</v>
      </c>
      <c r="B565" s="249" t="s">
        <v>104</v>
      </c>
      <c r="C565" s="249" t="s">
        <v>20</v>
      </c>
      <c r="D565" s="249" t="s">
        <v>1682</v>
      </c>
      <c r="E565" s="249" t="n">
        <v>240</v>
      </c>
      <c r="F565" s="326" t="n">
        <f aca="false">'ведомственная 2014'!AD285</f>
        <v>3132.1</v>
      </c>
      <c r="G565" s="326"/>
    </row>
    <row r="566" customFormat="false" ht="16.8" hidden="false" customHeight="false" outlineLevel="0" collapsed="false">
      <c r="A566" s="247" t="s">
        <v>1518</v>
      </c>
      <c r="B566" s="249" t="s">
        <v>104</v>
      </c>
      <c r="C566" s="249" t="s">
        <v>20</v>
      </c>
      <c r="D566" s="249" t="s">
        <v>1682</v>
      </c>
      <c r="E566" s="249" t="n">
        <v>800</v>
      </c>
      <c r="F566" s="326" t="n">
        <f aca="false">F567</f>
        <v>143</v>
      </c>
      <c r="G566" s="326"/>
    </row>
    <row r="567" customFormat="false" ht="16.8" hidden="false" customHeight="false" outlineLevel="0" collapsed="false">
      <c r="A567" s="247" t="s">
        <v>1519</v>
      </c>
      <c r="B567" s="249" t="s">
        <v>104</v>
      </c>
      <c r="C567" s="249" t="s">
        <v>20</v>
      </c>
      <c r="D567" s="249" t="s">
        <v>1682</v>
      </c>
      <c r="E567" s="249" t="n">
        <v>850</v>
      </c>
      <c r="F567" s="326" t="n">
        <f aca="false">'ведомственная 2014'!AD287</f>
        <v>143</v>
      </c>
      <c r="G567" s="326"/>
    </row>
    <row r="568" customFormat="false" ht="16.8" hidden="false" customHeight="false" outlineLevel="0" collapsed="false">
      <c r="A568" s="236" t="s">
        <v>1683</v>
      </c>
      <c r="B568" s="238" t="s">
        <v>68</v>
      </c>
      <c r="C568" s="238"/>
      <c r="D568" s="238"/>
      <c r="E568" s="238"/>
      <c r="F568" s="493" t="n">
        <f aca="false">F569+F574+F579</f>
        <v>27704.5</v>
      </c>
      <c r="G568" s="493" t="n">
        <f aca="false">G569+G574+G579</f>
        <v>21757</v>
      </c>
    </row>
    <row r="569" customFormat="false" ht="16.8" hidden="false" customHeight="false" outlineLevel="0" collapsed="false">
      <c r="A569" s="247" t="s">
        <v>2150</v>
      </c>
      <c r="B569" s="249" t="s">
        <v>68</v>
      </c>
      <c r="C569" s="249" t="s">
        <v>20</v>
      </c>
      <c r="D569" s="249"/>
      <c r="E569" s="249"/>
      <c r="F569" s="326" t="n">
        <f aca="false">F570</f>
        <v>6233</v>
      </c>
      <c r="G569" s="326" t="n">
        <f aca="false">G570</f>
        <v>6233</v>
      </c>
    </row>
    <row r="570" customFormat="false" ht="16.8" hidden="false" customHeight="false" outlineLevel="0" collapsed="false">
      <c r="A570" s="247" t="s">
        <v>1528</v>
      </c>
      <c r="B570" s="249" t="s">
        <v>68</v>
      </c>
      <c r="C570" s="249" t="s">
        <v>20</v>
      </c>
      <c r="D570" s="249" t="s">
        <v>1529</v>
      </c>
      <c r="E570" s="249"/>
      <c r="F570" s="326" t="n">
        <f aca="false">F571</f>
        <v>6233</v>
      </c>
      <c r="G570" s="326" t="n">
        <f aca="false">G571</f>
        <v>6233</v>
      </c>
    </row>
    <row r="571" customFormat="false" ht="46.8" hidden="false" customHeight="false" outlineLevel="0" collapsed="false">
      <c r="A571" s="247" t="s">
        <v>1684</v>
      </c>
      <c r="B571" s="249" t="s">
        <v>68</v>
      </c>
      <c r="C571" s="249" t="s">
        <v>20</v>
      </c>
      <c r="D571" s="323" t="s">
        <v>1685</v>
      </c>
      <c r="E571" s="249"/>
      <c r="F571" s="326" t="n">
        <f aca="false">F572</f>
        <v>6233</v>
      </c>
      <c r="G571" s="326" t="n">
        <f aca="false">G573</f>
        <v>6233</v>
      </c>
    </row>
    <row r="572" customFormat="false" ht="31.2" hidden="false" customHeight="false" outlineLevel="0" collapsed="false">
      <c r="A572" s="247" t="s">
        <v>1550</v>
      </c>
      <c r="B572" s="249" t="s">
        <v>68</v>
      </c>
      <c r="C572" s="249" t="s">
        <v>20</v>
      </c>
      <c r="D572" s="323" t="s">
        <v>1685</v>
      </c>
      <c r="E572" s="249" t="n">
        <v>600</v>
      </c>
      <c r="F572" s="326" t="n">
        <f aca="false">F573</f>
        <v>6233</v>
      </c>
      <c r="G572" s="326" t="n">
        <f aca="false">G573</f>
        <v>6233</v>
      </c>
    </row>
    <row r="573" customFormat="false" ht="16.8" hidden="false" customHeight="false" outlineLevel="0" collapsed="false">
      <c r="A573" s="247" t="s">
        <v>1551</v>
      </c>
      <c r="B573" s="249" t="s">
        <v>68</v>
      </c>
      <c r="C573" s="249" t="s">
        <v>20</v>
      </c>
      <c r="D573" s="323" t="s">
        <v>1685</v>
      </c>
      <c r="E573" s="249" t="n">
        <v>610</v>
      </c>
      <c r="F573" s="326" t="n">
        <f aca="false">'ведомственная 2014'!AD293</f>
        <v>6233</v>
      </c>
      <c r="G573" s="326" t="n">
        <f aca="false">F573</f>
        <v>6233</v>
      </c>
    </row>
    <row r="574" customFormat="false" ht="16.8" hidden="false" customHeight="false" outlineLevel="0" collapsed="false">
      <c r="A574" s="247" t="s">
        <v>2151</v>
      </c>
      <c r="B574" s="249" t="s">
        <v>68</v>
      </c>
      <c r="C574" s="249" t="s">
        <v>79</v>
      </c>
      <c r="D574" s="249"/>
      <c r="E574" s="249"/>
      <c r="F574" s="326" t="n">
        <f aca="false">F575</f>
        <v>6687</v>
      </c>
      <c r="G574" s="326" t="n">
        <f aca="false">G575</f>
        <v>6687</v>
      </c>
    </row>
    <row r="575" customFormat="false" ht="16.8" hidden="false" customHeight="false" outlineLevel="0" collapsed="false">
      <c r="A575" s="247" t="s">
        <v>1528</v>
      </c>
      <c r="B575" s="249" t="s">
        <v>68</v>
      </c>
      <c r="C575" s="249" t="s">
        <v>79</v>
      </c>
      <c r="D575" s="249" t="s">
        <v>1529</v>
      </c>
      <c r="E575" s="249"/>
      <c r="F575" s="326" t="n">
        <f aca="false">F576</f>
        <v>6687</v>
      </c>
      <c r="G575" s="326" t="n">
        <f aca="false">G576</f>
        <v>6687</v>
      </c>
    </row>
    <row r="576" customFormat="false" ht="46.8" hidden="false" customHeight="false" outlineLevel="0" collapsed="false">
      <c r="A576" s="247" t="s">
        <v>1684</v>
      </c>
      <c r="B576" s="249" t="s">
        <v>68</v>
      </c>
      <c r="C576" s="249" t="s">
        <v>79</v>
      </c>
      <c r="D576" s="323" t="s">
        <v>1685</v>
      </c>
      <c r="E576" s="249"/>
      <c r="F576" s="326" t="n">
        <f aca="false">F577</f>
        <v>6687</v>
      </c>
      <c r="G576" s="326" t="n">
        <f aca="false">G577</f>
        <v>6687</v>
      </c>
    </row>
    <row r="577" customFormat="false" ht="31.2" hidden="false" customHeight="false" outlineLevel="0" collapsed="false">
      <c r="A577" s="255" t="s">
        <v>1550</v>
      </c>
      <c r="B577" s="249" t="s">
        <v>68</v>
      </c>
      <c r="C577" s="249" t="s">
        <v>79</v>
      </c>
      <c r="D577" s="323" t="s">
        <v>1685</v>
      </c>
      <c r="E577" s="249" t="n">
        <v>600</v>
      </c>
      <c r="F577" s="326" t="n">
        <f aca="false">F578</f>
        <v>6687</v>
      </c>
      <c r="G577" s="326" t="n">
        <f aca="false">G578</f>
        <v>6687</v>
      </c>
    </row>
    <row r="578" customFormat="false" ht="16.8" hidden="false" customHeight="false" outlineLevel="0" collapsed="false">
      <c r="A578" s="255" t="s">
        <v>1551</v>
      </c>
      <c r="B578" s="249" t="s">
        <v>68</v>
      </c>
      <c r="C578" s="249" t="s">
        <v>79</v>
      </c>
      <c r="D578" s="323" t="s">
        <v>1685</v>
      </c>
      <c r="E578" s="249" t="n">
        <v>610</v>
      </c>
      <c r="F578" s="326" t="n">
        <f aca="false">'ведомственная 2014'!AD298</f>
        <v>6687</v>
      </c>
      <c r="G578" s="326" t="n">
        <f aca="false">F578</f>
        <v>6687</v>
      </c>
    </row>
    <row r="579" customFormat="false" ht="16.8" hidden="false" customHeight="false" outlineLevel="0" collapsed="false">
      <c r="A579" s="247" t="s">
        <v>2152</v>
      </c>
      <c r="B579" s="249" t="s">
        <v>68</v>
      </c>
      <c r="C579" s="249" t="s">
        <v>68</v>
      </c>
      <c r="D579" s="249"/>
      <c r="E579" s="249"/>
      <c r="F579" s="326" t="n">
        <f aca="false">F580+F606+F610+F616</f>
        <v>14784.5</v>
      </c>
      <c r="G579" s="326" t="n">
        <f aca="false">G580+G606+G610+G616</f>
        <v>8837</v>
      </c>
    </row>
    <row r="580" customFormat="false" ht="31.2" hidden="false" customHeight="false" outlineLevel="0" collapsed="false">
      <c r="A580" s="247" t="s">
        <v>1687</v>
      </c>
      <c r="B580" s="249" t="s">
        <v>68</v>
      </c>
      <c r="C580" s="249" t="s">
        <v>68</v>
      </c>
      <c r="D580" s="249" t="s">
        <v>1688</v>
      </c>
      <c r="E580" s="249"/>
      <c r="F580" s="326" t="n">
        <f aca="false">F581+F601</f>
        <v>5767.5</v>
      </c>
      <c r="G580" s="326"/>
    </row>
    <row r="581" customFormat="false" ht="16.8" hidden="false" customHeight="false" outlineLevel="0" collapsed="false">
      <c r="A581" s="255" t="s">
        <v>1689</v>
      </c>
      <c r="B581" s="249" t="s">
        <v>68</v>
      </c>
      <c r="C581" s="249" t="s">
        <v>68</v>
      </c>
      <c r="D581" s="249" t="s">
        <v>1690</v>
      </c>
      <c r="E581" s="249"/>
      <c r="F581" s="326" t="n">
        <f aca="false">F593+F597+F586+F582</f>
        <v>5707.5</v>
      </c>
      <c r="G581" s="326"/>
    </row>
    <row r="582" customFormat="false" ht="16.8" hidden="false" customHeight="false" outlineLevel="0" collapsed="false">
      <c r="A582" s="255" t="s">
        <v>1709</v>
      </c>
      <c r="B582" s="249" t="s">
        <v>68</v>
      </c>
      <c r="C582" s="249" t="s">
        <v>68</v>
      </c>
      <c r="D582" s="249" t="s">
        <v>2153</v>
      </c>
      <c r="E582" s="249"/>
      <c r="F582" s="326" t="n">
        <f aca="false">F583</f>
        <v>100</v>
      </c>
      <c r="G582" s="326"/>
    </row>
    <row r="583" customFormat="false" ht="16.8" hidden="false" customHeight="false" outlineLevel="0" collapsed="false">
      <c r="A583" s="255" t="s">
        <v>1691</v>
      </c>
      <c r="B583" s="249" t="s">
        <v>68</v>
      </c>
      <c r="C583" s="249" t="s">
        <v>68</v>
      </c>
      <c r="D583" s="249" t="str">
        <f aca="false">D584</f>
        <v>01 1 0602</v>
      </c>
      <c r="E583" s="249"/>
      <c r="F583" s="326" t="n">
        <f aca="false">F584</f>
        <v>100</v>
      </c>
      <c r="G583" s="326"/>
    </row>
    <row r="584" customFormat="false" ht="31.2" hidden="false" customHeight="false" outlineLevel="0" collapsed="false">
      <c r="A584" s="255" t="s">
        <v>1550</v>
      </c>
      <c r="B584" s="249" t="s">
        <v>68</v>
      </c>
      <c r="C584" s="249" t="s">
        <v>68</v>
      </c>
      <c r="D584" s="249" t="str">
        <f aca="false">D585</f>
        <v>01 1 0602</v>
      </c>
      <c r="E584" s="249" t="n">
        <v>600</v>
      </c>
      <c r="F584" s="326" t="n">
        <f aca="false">F585</f>
        <v>100</v>
      </c>
      <c r="G584" s="326"/>
    </row>
    <row r="585" customFormat="false" ht="16.8" hidden="false" customHeight="false" outlineLevel="0" collapsed="false">
      <c r="A585" s="255" t="s">
        <v>1551</v>
      </c>
      <c r="B585" s="249" t="s">
        <v>68</v>
      </c>
      <c r="C585" s="249" t="s">
        <v>68</v>
      </c>
      <c r="D585" s="249" t="s">
        <v>1692</v>
      </c>
      <c r="E585" s="249" t="n">
        <v>610</v>
      </c>
      <c r="F585" s="326" t="n">
        <f aca="false">'ведомственная 2014'!AD304</f>
        <v>100</v>
      </c>
      <c r="G585" s="326"/>
    </row>
    <row r="586" customFormat="false" ht="16.8" hidden="false" customHeight="false" outlineLevel="0" collapsed="false">
      <c r="A586" s="255" t="s">
        <v>1645</v>
      </c>
      <c r="B586" s="249" t="s">
        <v>68</v>
      </c>
      <c r="C586" s="249" t="s">
        <v>68</v>
      </c>
      <c r="D586" s="249" t="s">
        <v>1693</v>
      </c>
      <c r="E586" s="249"/>
      <c r="F586" s="326" t="n">
        <f aca="false">F587+F590</f>
        <v>566</v>
      </c>
      <c r="G586" s="326"/>
    </row>
    <row r="587" customFormat="false" ht="16.8" hidden="false" customHeight="false" outlineLevel="0" collapsed="false">
      <c r="A587" s="255" t="s">
        <v>1694</v>
      </c>
      <c r="B587" s="249" t="s">
        <v>68</v>
      </c>
      <c r="C587" s="249" t="s">
        <v>68</v>
      </c>
      <c r="D587" s="249" t="s">
        <v>1695</v>
      </c>
      <c r="E587" s="249"/>
      <c r="F587" s="326" t="n">
        <f aca="false">F588</f>
        <v>500</v>
      </c>
      <c r="G587" s="326"/>
    </row>
    <row r="588" customFormat="false" ht="31.2" hidden="false" customHeight="false" outlineLevel="0" collapsed="false">
      <c r="A588" s="255" t="s">
        <v>1550</v>
      </c>
      <c r="B588" s="249" t="s">
        <v>68</v>
      </c>
      <c r="C588" s="249" t="s">
        <v>68</v>
      </c>
      <c r="D588" s="249" t="s">
        <v>1695</v>
      </c>
      <c r="E588" s="249" t="n">
        <v>600</v>
      </c>
      <c r="F588" s="326" t="n">
        <f aca="false">F589</f>
        <v>500</v>
      </c>
      <c r="G588" s="326"/>
    </row>
    <row r="589" customFormat="false" ht="16.8" hidden="false" customHeight="false" outlineLevel="0" collapsed="false">
      <c r="A589" s="255" t="s">
        <v>1551</v>
      </c>
      <c r="B589" s="249" t="s">
        <v>68</v>
      </c>
      <c r="C589" s="249" t="s">
        <v>68</v>
      </c>
      <c r="D589" s="249" t="s">
        <v>1695</v>
      </c>
      <c r="E589" s="249" t="n">
        <v>610</v>
      </c>
      <c r="F589" s="326" t="n">
        <f aca="false">'ведомственная 2014'!AD308</f>
        <v>500</v>
      </c>
      <c r="G589" s="326"/>
    </row>
    <row r="590" customFormat="false" ht="23.4" hidden="false" customHeight="true" outlineLevel="0" collapsed="false">
      <c r="A590" s="255" t="s">
        <v>1696</v>
      </c>
      <c r="B590" s="249" t="s">
        <v>68</v>
      </c>
      <c r="C590" s="249" t="s">
        <v>68</v>
      </c>
      <c r="D590" s="249" t="s">
        <v>1697</v>
      </c>
      <c r="E590" s="249"/>
      <c r="F590" s="326" t="n">
        <f aca="false">F591</f>
        <v>66</v>
      </c>
      <c r="G590" s="326"/>
    </row>
    <row r="591" customFormat="false" ht="31.2" hidden="false" customHeight="false" outlineLevel="0" collapsed="false">
      <c r="A591" s="255" t="s">
        <v>1550</v>
      </c>
      <c r="B591" s="249" t="s">
        <v>68</v>
      </c>
      <c r="C591" s="249" t="s">
        <v>68</v>
      </c>
      <c r="D591" s="249" t="s">
        <v>1697</v>
      </c>
      <c r="E591" s="249" t="n">
        <v>600</v>
      </c>
      <c r="F591" s="326" t="n">
        <f aca="false">F592</f>
        <v>66</v>
      </c>
      <c r="G591" s="326"/>
    </row>
    <row r="592" customFormat="false" ht="16.8" hidden="false" customHeight="false" outlineLevel="0" collapsed="false">
      <c r="A592" s="255" t="s">
        <v>1551</v>
      </c>
      <c r="B592" s="249" t="s">
        <v>68</v>
      </c>
      <c r="C592" s="249" t="s">
        <v>68</v>
      </c>
      <c r="D592" s="249" t="s">
        <v>1697</v>
      </c>
      <c r="E592" s="249" t="n">
        <v>610</v>
      </c>
      <c r="F592" s="326" t="n">
        <f aca="false">'ведомственная 2014'!AD311</f>
        <v>66</v>
      </c>
      <c r="G592" s="326"/>
    </row>
    <row r="593" customFormat="false" ht="16.8" hidden="false" customHeight="false" outlineLevel="0" collapsed="false">
      <c r="A593" s="255" t="s">
        <v>1662</v>
      </c>
      <c r="B593" s="249" t="s">
        <v>68</v>
      </c>
      <c r="C593" s="249" t="s">
        <v>68</v>
      </c>
      <c r="D593" s="249" t="s">
        <v>1698</v>
      </c>
      <c r="E593" s="249"/>
      <c r="F593" s="326" t="n">
        <f aca="false">F594</f>
        <v>4041.5</v>
      </c>
      <c r="G593" s="326"/>
    </row>
    <row r="594" customFormat="false" ht="31.2" hidden="false" customHeight="false" outlineLevel="0" collapsed="false">
      <c r="A594" s="255" t="s">
        <v>1699</v>
      </c>
      <c r="B594" s="249" t="s">
        <v>68</v>
      </c>
      <c r="C594" s="249" t="s">
        <v>68</v>
      </c>
      <c r="D594" s="249" t="s">
        <v>1700</v>
      </c>
      <c r="E594" s="249"/>
      <c r="F594" s="326" t="n">
        <f aca="false">F595</f>
        <v>4041.5</v>
      </c>
      <c r="G594" s="326"/>
    </row>
    <row r="595" customFormat="false" ht="31.2" hidden="false" customHeight="false" outlineLevel="0" collapsed="false">
      <c r="A595" s="255" t="s">
        <v>1550</v>
      </c>
      <c r="B595" s="249" t="s">
        <v>68</v>
      </c>
      <c r="C595" s="249" t="s">
        <v>68</v>
      </c>
      <c r="D595" s="249" t="s">
        <v>1700</v>
      </c>
      <c r="E595" s="249" t="n">
        <v>600</v>
      </c>
      <c r="F595" s="326" t="n">
        <f aca="false">F596</f>
        <v>4041.5</v>
      </c>
      <c r="G595" s="326"/>
    </row>
    <row r="596" customFormat="false" ht="16.8" hidden="false" customHeight="false" outlineLevel="0" collapsed="false">
      <c r="A596" s="255" t="s">
        <v>1551</v>
      </c>
      <c r="B596" s="249" t="s">
        <v>68</v>
      </c>
      <c r="C596" s="249" t="s">
        <v>68</v>
      </c>
      <c r="D596" s="249" t="s">
        <v>1700</v>
      </c>
      <c r="E596" s="249" t="n">
        <v>610</v>
      </c>
      <c r="F596" s="326" t="n">
        <f aca="false">'ведомственная 2014'!AD315</f>
        <v>4041.5</v>
      </c>
      <c r="G596" s="326"/>
    </row>
    <row r="597" customFormat="false" ht="31.2" hidden="false" customHeight="false" outlineLevel="0" collapsed="false">
      <c r="A597" s="255" t="s">
        <v>2154</v>
      </c>
      <c r="B597" s="249" t="s">
        <v>68</v>
      </c>
      <c r="C597" s="249" t="s">
        <v>68</v>
      </c>
      <c r="D597" s="249" t="s">
        <v>1702</v>
      </c>
      <c r="E597" s="249"/>
      <c r="F597" s="326" t="n">
        <f aca="false">F599</f>
        <v>1000</v>
      </c>
      <c r="G597" s="326"/>
    </row>
    <row r="598" customFormat="false" ht="31.2" hidden="false" customHeight="false" outlineLevel="0" collapsed="false">
      <c r="A598" s="254" t="s">
        <v>1703</v>
      </c>
      <c r="B598" s="249" t="s">
        <v>68</v>
      </c>
      <c r="C598" s="249" t="s">
        <v>68</v>
      </c>
      <c r="D598" s="249" t="s">
        <v>1704</v>
      </c>
      <c r="E598" s="249"/>
      <c r="F598" s="326" t="n">
        <f aca="false">F599</f>
        <v>1000</v>
      </c>
      <c r="G598" s="326"/>
    </row>
    <row r="599" customFormat="false" ht="31.2" hidden="false" customHeight="false" outlineLevel="0" collapsed="false">
      <c r="A599" s="405" t="s">
        <v>1705</v>
      </c>
      <c r="B599" s="249" t="s">
        <v>68</v>
      </c>
      <c r="C599" s="249" t="s">
        <v>68</v>
      </c>
      <c r="D599" s="249" t="s">
        <v>1704</v>
      </c>
      <c r="E599" s="249" t="n">
        <v>400</v>
      </c>
      <c r="F599" s="326" t="n">
        <f aca="false">F600</f>
        <v>1000</v>
      </c>
      <c r="G599" s="326"/>
    </row>
    <row r="600" customFormat="false" ht="16.8" hidden="false" customHeight="false" outlineLevel="0" collapsed="false">
      <c r="A600" s="398" t="s">
        <v>1706</v>
      </c>
      <c r="B600" s="249" t="s">
        <v>68</v>
      </c>
      <c r="C600" s="249" t="s">
        <v>68</v>
      </c>
      <c r="D600" s="249" t="s">
        <v>1704</v>
      </c>
      <c r="E600" s="249" t="n">
        <v>410</v>
      </c>
      <c r="F600" s="326" t="n">
        <f aca="false">'ведомственная 2014'!AD319</f>
        <v>1000</v>
      </c>
      <c r="G600" s="326"/>
    </row>
    <row r="601" customFormat="false" ht="16.8" hidden="false" customHeight="false" outlineLevel="0" collapsed="false">
      <c r="A601" s="255" t="s">
        <v>1707</v>
      </c>
      <c r="B601" s="249" t="s">
        <v>68</v>
      </c>
      <c r="C601" s="249" t="s">
        <v>68</v>
      </c>
      <c r="D601" s="249" t="s">
        <v>1708</v>
      </c>
      <c r="E601" s="249"/>
      <c r="F601" s="326" t="n">
        <f aca="false">F602</f>
        <v>60</v>
      </c>
      <c r="G601" s="326"/>
    </row>
    <row r="602" customFormat="false" ht="16.8" hidden="false" customHeight="false" outlineLevel="0" collapsed="false">
      <c r="A602" s="255" t="s">
        <v>1709</v>
      </c>
      <c r="B602" s="249" t="s">
        <v>68</v>
      </c>
      <c r="C602" s="249" t="s">
        <v>68</v>
      </c>
      <c r="D602" s="249" t="s">
        <v>1710</v>
      </c>
      <c r="E602" s="249"/>
      <c r="F602" s="326" t="n">
        <f aca="false">F603</f>
        <v>60</v>
      </c>
      <c r="G602" s="326"/>
    </row>
    <row r="603" customFormat="false" ht="31.2" hidden="false" customHeight="false" outlineLevel="0" collapsed="false">
      <c r="A603" s="255" t="s">
        <v>1711</v>
      </c>
      <c r="B603" s="249" t="s">
        <v>68</v>
      </c>
      <c r="C603" s="249" t="s">
        <v>68</v>
      </c>
      <c r="D603" s="249" t="s">
        <v>1712</v>
      </c>
      <c r="E603" s="249"/>
      <c r="F603" s="326" t="n">
        <f aca="false">F604</f>
        <v>60</v>
      </c>
      <c r="G603" s="326"/>
    </row>
    <row r="604" customFormat="false" ht="31.2" hidden="false" customHeight="false" outlineLevel="0" collapsed="false">
      <c r="A604" s="255" t="s">
        <v>1550</v>
      </c>
      <c r="B604" s="249" t="s">
        <v>68</v>
      </c>
      <c r="C604" s="249" t="s">
        <v>68</v>
      </c>
      <c r="D604" s="249" t="s">
        <v>1712</v>
      </c>
      <c r="E604" s="249" t="n">
        <v>600</v>
      </c>
      <c r="F604" s="326" t="n">
        <f aca="false">F605</f>
        <v>60</v>
      </c>
      <c r="G604" s="326"/>
    </row>
    <row r="605" customFormat="false" ht="16.8" hidden="false" customHeight="false" outlineLevel="0" collapsed="false">
      <c r="A605" s="255" t="s">
        <v>1551</v>
      </c>
      <c r="B605" s="249" t="s">
        <v>68</v>
      </c>
      <c r="C605" s="249" t="s">
        <v>68</v>
      </c>
      <c r="D605" s="249" t="s">
        <v>1712</v>
      </c>
      <c r="E605" s="249" t="n">
        <v>610</v>
      </c>
      <c r="F605" s="326" t="n">
        <f aca="false">'ведомственная 2014'!AD324</f>
        <v>60</v>
      </c>
      <c r="G605" s="326"/>
    </row>
    <row r="606" customFormat="false" ht="31.2" hidden="false" customHeight="false" outlineLevel="0" collapsed="false">
      <c r="A606" s="398" t="s">
        <v>1672</v>
      </c>
      <c r="B606" s="249" t="s">
        <v>68</v>
      </c>
      <c r="C606" s="249" t="s">
        <v>68</v>
      </c>
      <c r="D606" s="249" t="s">
        <v>1673</v>
      </c>
      <c r="E606" s="249"/>
      <c r="F606" s="326" t="n">
        <f aca="false">F607</f>
        <v>180</v>
      </c>
      <c r="G606" s="326"/>
    </row>
    <row r="607" customFormat="false" ht="31.2" hidden="false" customHeight="false" outlineLevel="0" collapsed="false">
      <c r="A607" s="247" t="s">
        <v>2155</v>
      </c>
      <c r="B607" s="249" t="s">
        <v>68</v>
      </c>
      <c r="C607" s="249" t="s">
        <v>68</v>
      </c>
      <c r="D607" s="249" t="s">
        <v>1675</v>
      </c>
      <c r="E607" s="249"/>
      <c r="F607" s="326" t="n">
        <f aca="false">F608</f>
        <v>180</v>
      </c>
      <c r="G607" s="326"/>
    </row>
    <row r="608" customFormat="false" ht="31.2" hidden="false" customHeight="false" outlineLevel="0" collapsed="false">
      <c r="A608" s="255" t="s">
        <v>1550</v>
      </c>
      <c r="B608" s="249" t="s">
        <v>68</v>
      </c>
      <c r="C608" s="249" t="s">
        <v>68</v>
      </c>
      <c r="D608" s="249" t="s">
        <v>1675</v>
      </c>
      <c r="E608" s="249" t="n">
        <v>600</v>
      </c>
      <c r="F608" s="326" t="n">
        <f aca="false">F609</f>
        <v>180</v>
      </c>
      <c r="G608" s="326"/>
    </row>
    <row r="609" customFormat="false" ht="16.8" hidden="false" customHeight="false" outlineLevel="0" collapsed="false">
      <c r="A609" s="255" t="s">
        <v>1551</v>
      </c>
      <c r="B609" s="249" t="s">
        <v>68</v>
      </c>
      <c r="C609" s="249" t="s">
        <v>68</v>
      </c>
      <c r="D609" s="249" t="s">
        <v>1675</v>
      </c>
      <c r="E609" s="249" t="n">
        <v>610</v>
      </c>
      <c r="F609" s="326" t="n">
        <f aca="false">'ведомственная 2014'!AD328</f>
        <v>180</v>
      </c>
      <c r="G609" s="326"/>
    </row>
    <row r="610" customFormat="false" ht="31.2" hidden="false" customHeight="false" outlineLevel="0" collapsed="false">
      <c r="A610" s="247" t="s">
        <v>1501</v>
      </c>
      <c r="B610" s="249" t="s">
        <v>68</v>
      </c>
      <c r="C610" s="249" t="s">
        <v>68</v>
      </c>
      <c r="D610" s="249" t="s">
        <v>1502</v>
      </c>
      <c r="E610" s="249"/>
      <c r="F610" s="326" t="n">
        <f aca="false">F611</f>
        <v>1659</v>
      </c>
      <c r="G610" s="326" t="n">
        <f aca="false">F610</f>
        <v>1659</v>
      </c>
    </row>
    <row r="611" customFormat="false" ht="46.8" hidden="false" customHeight="false" outlineLevel="0" collapsed="false">
      <c r="A611" s="247" t="s">
        <v>2156</v>
      </c>
      <c r="B611" s="249" t="s">
        <v>68</v>
      </c>
      <c r="C611" s="249" t="s">
        <v>68</v>
      </c>
      <c r="D611" s="323" t="s">
        <v>1714</v>
      </c>
      <c r="E611" s="249"/>
      <c r="F611" s="326" t="n">
        <f aca="false">F612+F614</f>
        <v>1659</v>
      </c>
      <c r="G611" s="326" t="n">
        <f aca="false">G612+G614</f>
        <v>1659</v>
      </c>
    </row>
    <row r="612" customFormat="false" ht="46.8" hidden="false" customHeight="false" outlineLevel="0" collapsed="false">
      <c r="A612" s="255" t="s">
        <v>1505</v>
      </c>
      <c r="B612" s="249" t="s">
        <v>68</v>
      </c>
      <c r="C612" s="249" t="s">
        <v>68</v>
      </c>
      <c r="D612" s="323" t="s">
        <v>1714</v>
      </c>
      <c r="E612" s="249" t="n">
        <v>100</v>
      </c>
      <c r="F612" s="326" t="n">
        <f aca="false">F613</f>
        <v>1340</v>
      </c>
      <c r="G612" s="326" t="n">
        <f aca="false">F612</f>
        <v>1340</v>
      </c>
    </row>
    <row r="613" customFormat="false" ht="16.8" hidden="false" customHeight="false" outlineLevel="0" collapsed="false">
      <c r="A613" s="247" t="s">
        <v>1506</v>
      </c>
      <c r="B613" s="249" t="s">
        <v>68</v>
      </c>
      <c r="C613" s="249" t="s">
        <v>68</v>
      </c>
      <c r="D613" s="323" t="s">
        <v>1714</v>
      </c>
      <c r="E613" s="249" t="n">
        <v>120</v>
      </c>
      <c r="F613" s="326" t="n">
        <f aca="false">'ведомственная 2014'!AD332</f>
        <v>1340</v>
      </c>
      <c r="G613" s="326" t="n">
        <f aca="false">F613</f>
        <v>1340</v>
      </c>
    </row>
    <row r="614" customFormat="false" ht="16.8" hidden="false" customHeight="false" outlineLevel="0" collapsed="false">
      <c r="A614" s="247" t="s">
        <v>1513</v>
      </c>
      <c r="B614" s="249" t="s">
        <v>68</v>
      </c>
      <c r="C614" s="249" t="s">
        <v>68</v>
      </c>
      <c r="D614" s="323" t="s">
        <v>1714</v>
      </c>
      <c r="E614" s="249" t="n">
        <v>200</v>
      </c>
      <c r="F614" s="326" t="n">
        <f aca="false">F615</f>
        <v>319</v>
      </c>
      <c r="G614" s="326" t="n">
        <f aca="false">F614</f>
        <v>319</v>
      </c>
    </row>
    <row r="615" customFormat="false" ht="31.2" hidden="false" customHeight="false" outlineLevel="0" collapsed="false">
      <c r="A615" s="255" t="s">
        <v>1514</v>
      </c>
      <c r="B615" s="249" t="s">
        <v>68</v>
      </c>
      <c r="C615" s="249" t="s">
        <v>68</v>
      </c>
      <c r="D615" s="323" t="s">
        <v>1714</v>
      </c>
      <c r="E615" s="249" t="n">
        <v>240</v>
      </c>
      <c r="F615" s="326" t="n">
        <f aca="false">'ведомственная 2014'!AD334</f>
        <v>319</v>
      </c>
      <c r="G615" s="326" t="n">
        <f aca="false">F615</f>
        <v>319</v>
      </c>
    </row>
    <row r="616" customFormat="false" ht="16.8" hidden="false" customHeight="false" outlineLevel="0" collapsed="false">
      <c r="A616" s="247" t="s">
        <v>1528</v>
      </c>
      <c r="B616" s="249" t="s">
        <v>68</v>
      </c>
      <c r="C616" s="249" t="s">
        <v>68</v>
      </c>
      <c r="D616" s="249" t="s">
        <v>1529</v>
      </c>
      <c r="E616" s="249"/>
      <c r="F616" s="326" t="n">
        <f aca="false">F617</f>
        <v>7178</v>
      </c>
      <c r="G616" s="326" t="n">
        <f aca="false">G617</f>
        <v>7178</v>
      </c>
    </row>
    <row r="617" customFormat="false" ht="78" hidden="false" customHeight="false" outlineLevel="0" collapsed="false">
      <c r="A617" s="254" t="s">
        <v>1715</v>
      </c>
      <c r="B617" s="249" t="s">
        <v>68</v>
      </c>
      <c r="C617" s="249" t="s">
        <v>68</v>
      </c>
      <c r="D617" s="249" t="s">
        <v>1716</v>
      </c>
      <c r="E617" s="350"/>
      <c r="F617" s="326" t="n">
        <f aca="false">F618</f>
        <v>7178</v>
      </c>
      <c r="G617" s="326" t="n">
        <f aca="false">G618</f>
        <v>7178</v>
      </c>
    </row>
    <row r="618" customFormat="false" ht="31.2" hidden="false" customHeight="false" outlineLevel="0" collapsed="false">
      <c r="A618" s="255" t="s">
        <v>1550</v>
      </c>
      <c r="B618" s="249" t="s">
        <v>68</v>
      </c>
      <c r="C618" s="249" t="s">
        <v>68</v>
      </c>
      <c r="D618" s="249" t="s">
        <v>1716</v>
      </c>
      <c r="E618" s="249" t="n">
        <v>600</v>
      </c>
      <c r="F618" s="326" t="n">
        <f aca="false">F619</f>
        <v>7178</v>
      </c>
      <c r="G618" s="326" t="n">
        <f aca="false">G619</f>
        <v>7178</v>
      </c>
    </row>
    <row r="619" customFormat="false" ht="16.8" hidden="false" customHeight="false" outlineLevel="0" collapsed="false">
      <c r="A619" s="255" t="s">
        <v>1551</v>
      </c>
      <c r="B619" s="249" t="s">
        <v>68</v>
      </c>
      <c r="C619" s="249" t="s">
        <v>68</v>
      </c>
      <c r="D619" s="249" t="s">
        <v>1716</v>
      </c>
      <c r="E619" s="249" t="n">
        <v>610</v>
      </c>
      <c r="F619" s="326" t="n">
        <f aca="false">'ведомственная 2014'!AD338</f>
        <v>7178</v>
      </c>
      <c r="G619" s="326" t="n">
        <f aca="false">F619</f>
        <v>7178</v>
      </c>
    </row>
    <row r="620" customFormat="false" ht="16.8" hidden="false" customHeight="false" outlineLevel="0" collapsed="false">
      <c r="A620" s="236" t="s">
        <v>255</v>
      </c>
      <c r="B620" s="238" t="s">
        <v>256</v>
      </c>
      <c r="C620" s="238"/>
      <c r="D620" s="238"/>
      <c r="E620" s="238"/>
      <c r="F620" s="493" t="n">
        <f aca="false">F621+F626+F680+F670</f>
        <v>71933.1</v>
      </c>
      <c r="G620" s="493" t="n">
        <f aca="false">G621+G626+G680+G670</f>
        <v>46493.2</v>
      </c>
    </row>
    <row r="621" customFormat="false" ht="16.8" hidden="false" customHeight="false" outlineLevel="0" collapsed="false">
      <c r="A621" s="247" t="s">
        <v>2157</v>
      </c>
      <c r="B621" s="249" t="n">
        <v>10</v>
      </c>
      <c r="C621" s="249" t="s">
        <v>20</v>
      </c>
      <c r="D621" s="249"/>
      <c r="E621" s="249"/>
      <c r="F621" s="326" t="n">
        <f aca="false">F622</f>
        <v>4150.3</v>
      </c>
      <c r="G621" s="326"/>
    </row>
    <row r="622" customFormat="false" ht="16.8" hidden="false" customHeight="false" outlineLevel="0" collapsed="false">
      <c r="A622" s="247" t="s">
        <v>1528</v>
      </c>
      <c r="B622" s="249" t="n">
        <v>10</v>
      </c>
      <c r="C622" s="249" t="s">
        <v>20</v>
      </c>
      <c r="D622" s="249" t="s">
        <v>1529</v>
      </c>
      <c r="E622" s="249"/>
      <c r="F622" s="326" t="n">
        <f aca="false">F623</f>
        <v>4150.3</v>
      </c>
      <c r="G622" s="326"/>
    </row>
    <row r="623" customFormat="false" ht="62.4" hidden="false" customHeight="false" outlineLevel="0" collapsed="false">
      <c r="A623" s="247" t="s">
        <v>1717</v>
      </c>
      <c r="B623" s="249" t="n">
        <v>10</v>
      </c>
      <c r="C623" s="249" t="s">
        <v>20</v>
      </c>
      <c r="D623" s="249" t="s">
        <v>1718</v>
      </c>
      <c r="E623" s="249"/>
      <c r="F623" s="326" t="n">
        <f aca="false">F624</f>
        <v>4150.3</v>
      </c>
      <c r="G623" s="326"/>
    </row>
    <row r="624" customFormat="false" ht="16.8" hidden="false" customHeight="false" outlineLevel="0" collapsed="false">
      <c r="A624" s="255" t="s">
        <v>1719</v>
      </c>
      <c r="B624" s="249" t="n">
        <v>10</v>
      </c>
      <c r="C624" s="249" t="s">
        <v>20</v>
      </c>
      <c r="D624" s="249" t="s">
        <v>1718</v>
      </c>
      <c r="E624" s="249" t="n">
        <v>300</v>
      </c>
      <c r="F624" s="498" t="n">
        <f aca="false">F625</f>
        <v>4150.3</v>
      </c>
      <c r="G624" s="326"/>
    </row>
    <row r="625" customFormat="false" ht="31.2" hidden="false" customHeight="false" outlineLevel="0" collapsed="false">
      <c r="A625" s="255" t="s">
        <v>1720</v>
      </c>
      <c r="B625" s="249" t="n">
        <v>10</v>
      </c>
      <c r="C625" s="249" t="s">
        <v>20</v>
      </c>
      <c r="D625" s="249" t="s">
        <v>1718</v>
      </c>
      <c r="E625" s="249" t="n">
        <v>320</v>
      </c>
      <c r="F625" s="498" t="n">
        <f aca="false">'ведомственная 2014'!AD344+'ведомственная 2014'!AD451+'ведомственная 2014'!AD493+'ведомственная 2014'!AD686+'ведомственная 2014'!AD813</f>
        <v>4150.3</v>
      </c>
      <c r="G625" s="326"/>
    </row>
    <row r="626" customFormat="false" ht="16.8" hidden="false" customHeight="false" outlineLevel="0" collapsed="false">
      <c r="A626" s="247" t="s">
        <v>2158</v>
      </c>
      <c r="B626" s="249" t="n">
        <v>10</v>
      </c>
      <c r="C626" s="249" t="s">
        <v>22</v>
      </c>
      <c r="D626" s="249"/>
      <c r="E626" s="249"/>
      <c r="F626" s="326" t="n">
        <f aca="false">F627+F632+F658</f>
        <v>37396.8</v>
      </c>
      <c r="G626" s="326" t="n">
        <f aca="false">G627+G632+G658</f>
        <v>16207.2</v>
      </c>
    </row>
    <row r="627" customFormat="false" ht="31.2" hidden="false" customHeight="false" outlineLevel="0" collapsed="false">
      <c r="A627" s="255" t="s">
        <v>1915</v>
      </c>
      <c r="B627" s="249" t="n">
        <v>10</v>
      </c>
      <c r="C627" s="249" t="s">
        <v>22</v>
      </c>
      <c r="D627" s="249" t="s">
        <v>1916</v>
      </c>
      <c r="E627" s="249"/>
      <c r="F627" s="326" t="n">
        <f aca="false">F628</f>
        <v>12971.7</v>
      </c>
      <c r="G627" s="326"/>
    </row>
    <row r="628" customFormat="false" ht="16.8" hidden="false" customHeight="false" outlineLevel="0" collapsed="false">
      <c r="A628" s="255" t="s">
        <v>1917</v>
      </c>
      <c r="B628" s="249" t="n">
        <v>10</v>
      </c>
      <c r="C628" s="249" t="s">
        <v>22</v>
      </c>
      <c r="D628" s="249" t="s">
        <v>1918</v>
      </c>
      <c r="E628" s="249"/>
      <c r="F628" s="326" t="n">
        <f aca="false">F629</f>
        <v>12971.7</v>
      </c>
      <c r="G628" s="326"/>
    </row>
    <row r="629" customFormat="false" ht="31.2" hidden="false" customHeight="false" outlineLevel="0" collapsed="false">
      <c r="A629" s="255" t="s">
        <v>1919</v>
      </c>
      <c r="B629" s="249" t="n">
        <v>10</v>
      </c>
      <c r="C629" s="249" t="s">
        <v>22</v>
      </c>
      <c r="D629" s="249" t="s">
        <v>1920</v>
      </c>
      <c r="E629" s="249"/>
      <c r="F629" s="326" t="n">
        <f aca="false">F630</f>
        <v>12971.7</v>
      </c>
      <c r="G629" s="326"/>
    </row>
    <row r="630" customFormat="false" ht="16.8" hidden="false" customHeight="false" outlineLevel="0" collapsed="false">
      <c r="A630" s="247" t="s">
        <v>1719</v>
      </c>
      <c r="B630" s="249" t="n">
        <v>10</v>
      </c>
      <c r="C630" s="249" t="s">
        <v>22</v>
      </c>
      <c r="D630" s="249" t="s">
        <v>1920</v>
      </c>
      <c r="E630" s="249" t="n">
        <v>300</v>
      </c>
      <c r="F630" s="326" t="n">
        <f aca="false">F631</f>
        <v>12971.7</v>
      </c>
      <c r="G630" s="326"/>
    </row>
    <row r="631" customFormat="false" ht="31.2" hidden="false" customHeight="false" outlineLevel="0" collapsed="false">
      <c r="A631" s="247" t="s">
        <v>1921</v>
      </c>
      <c r="B631" s="249" t="n">
        <v>10</v>
      </c>
      <c r="C631" s="249" t="s">
        <v>22</v>
      </c>
      <c r="D631" s="249" t="s">
        <v>1920</v>
      </c>
      <c r="E631" s="249" t="n">
        <v>320</v>
      </c>
      <c r="F631" s="326" t="n">
        <f aca="false">'ведомственная 2014'!AD818</f>
        <v>12971.7</v>
      </c>
      <c r="G631" s="326"/>
    </row>
    <row r="632" customFormat="false" ht="16.8" hidden="false" customHeight="false" outlineLevel="0" collapsed="false">
      <c r="A632" s="255" t="s">
        <v>2159</v>
      </c>
      <c r="B632" s="249" t="n">
        <v>10</v>
      </c>
      <c r="C632" s="249" t="s">
        <v>22</v>
      </c>
      <c r="D632" s="249" t="s">
        <v>1722</v>
      </c>
      <c r="E632" s="249"/>
      <c r="F632" s="326" t="n">
        <f aca="false">F633</f>
        <v>8206.9</v>
      </c>
      <c r="G632" s="326"/>
    </row>
    <row r="633" customFormat="false" ht="16.8" hidden="false" customHeight="false" outlineLevel="0" collapsed="false">
      <c r="A633" s="400" t="s">
        <v>1723</v>
      </c>
      <c r="B633" s="249" t="n">
        <v>10</v>
      </c>
      <c r="C633" s="249" t="s">
        <v>22</v>
      </c>
      <c r="D633" s="249" t="s">
        <v>1724</v>
      </c>
      <c r="E633" s="249"/>
      <c r="F633" s="326" t="n">
        <f aca="false">F634+F637+F644+F647+F650+F653</f>
        <v>8206.9</v>
      </c>
      <c r="G633" s="326"/>
    </row>
    <row r="634" customFormat="false" ht="31.2" hidden="false" customHeight="false" outlineLevel="0" collapsed="false">
      <c r="A634" s="254" t="s">
        <v>1725</v>
      </c>
      <c r="B634" s="249" t="n">
        <v>10</v>
      </c>
      <c r="C634" s="249" t="s">
        <v>22</v>
      </c>
      <c r="D634" s="249" t="s">
        <v>1726</v>
      </c>
      <c r="E634" s="249"/>
      <c r="F634" s="326" t="n">
        <f aca="false">F635</f>
        <v>125.3</v>
      </c>
      <c r="G634" s="326"/>
    </row>
    <row r="635" customFormat="false" ht="16.8" hidden="false" customHeight="false" outlineLevel="0" collapsed="false">
      <c r="A635" s="247" t="s">
        <v>1513</v>
      </c>
      <c r="B635" s="249" t="n">
        <v>10</v>
      </c>
      <c r="C635" s="249" t="s">
        <v>22</v>
      </c>
      <c r="D635" s="249" t="s">
        <v>1726</v>
      </c>
      <c r="E635" s="249" t="n">
        <v>200</v>
      </c>
      <c r="F635" s="326" t="n">
        <f aca="false">F636</f>
        <v>125.3</v>
      </c>
      <c r="G635" s="326"/>
    </row>
    <row r="636" customFormat="false" ht="16.8" hidden="false" customHeight="false" outlineLevel="0" collapsed="false">
      <c r="A636" s="247" t="s">
        <v>2160</v>
      </c>
      <c r="B636" s="249" t="n">
        <v>10</v>
      </c>
      <c r="C636" s="249" t="s">
        <v>22</v>
      </c>
      <c r="D636" s="249" t="s">
        <v>1726</v>
      </c>
      <c r="E636" s="249" t="n">
        <v>240</v>
      </c>
      <c r="F636" s="326" t="n">
        <f aca="false">'ведомственная 2014'!AD350</f>
        <v>125.3</v>
      </c>
      <c r="G636" s="326"/>
    </row>
    <row r="637" customFormat="false" ht="31.2" hidden="false" customHeight="false" outlineLevel="0" collapsed="false">
      <c r="A637" s="247" t="s">
        <v>1727</v>
      </c>
      <c r="B637" s="249" t="n">
        <v>10</v>
      </c>
      <c r="C637" s="249" t="s">
        <v>22</v>
      </c>
      <c r="D637" s="249" t="s">
        <v>1728</v>
      </c>
      <c r="E637" s="249"/>
      <c r="F637" s="326" t="n">
        <f aca="false">F640+F642+F638</f>
        <v>4551.5</v>
      </c>
      <c r="G637" s="326"/>
    </row>
    <row r="638" customFormat="false" ht="21" hidden="false" customHeight="true" outlineLevel="0" collapsed="false">
      <c r="A638" s="247" t="s">
        <v>1513</v>
      </c>
      <c r="B638" s="249" t="n">
        <v>10</v>
      </c>
      <c r="C638" s="249" t="s">
        <v>22</v>
      </c>
      <c r="D638" s="249" t="s">
        <v>1728</v>
      </c>
      <c r="E638" s="249" t="n">
        <v>200</v>
      </c>
      <c r="F638" s="326" t="n">
        <f aca="false">F639</f>
        <v>40</v>
      </c>
      <c r="G638" s="326"/>
    </row>
    <row r="639" customFormat="false" ht="24" hidden="false" customHeight="true" outlineLevel="0" collapsed="false">
      <c r="A639" s="247" t="s">
        <v>2160</v>
      </c>
      <c r="B639" s="249" t="n">
        <v>10</v>
      </c>
      <c r="C639" s="249" t="s">
        <v>22</v>
      </c>
      <c r="D639" s="249" t="s">
        <v>1728</v>
      </c>
      <c r="E639" s="249" t="n">
        <v>240</v>
      </c>
      <c r="F639" s="326" t="n">
        <f aca="false">'ведомственная 2014'!AD353</f>
        <v>40</v>
      </c>
      <c r="G639" s="326"/>
    </row>
    <row r="640" customFormat="false" ht="16.8" hidden="false" customHeight="false" outlineLevel="0" collapsed="false">
      <c r="A640" s="247" t="s">
        <v>1719</v>
      </c>
      <c r="B640" s="249" t="n">
        <v>10</v>
      </c>
      <c r="C640" s="249" t="s">
        <v>22</v>
      </c>
      <c r="D640" s="249" t="s">
        <v>1728</v>
      </c>
      <c r="E640" s="249" t="n">
        <v>300</v>
      </c>
      <c r="F640" s="326" t="n">
        <f aca="false">F641</f>
        <v>4061.5</v>
      </c>
      <c r="G640" s="326"/>
    </row>
    <row r="641" customFormat="false" ht="16.8" hidden="false" customHeight="false" outlineLevel="0" collapsed="false">
      <c r="A641" s="247" t="s">
        <v>1729</v>
      </c>
      <c r="B641" s="249" t="n">
        <v>10</v>
      </c>
      <c r="C641" s="249" t="s">
        <v>22</v>
      </c>
      <c r="D641" s="249" t="s">
        <v>1728</v>
      </c>
      <c r="E641" s="249" t="n">
        <v>310</v>
      </c>
      <c r="F641" s="326" t="n">
        <f aca="false">'ведомственная 2014'!AD355+'ведомственная 2014'!AD692</f>
        <v>4061.5</v>
      </c>
      <c r="G641" s="326"/>
    </row>
    <row r="642" customFormat="false" ht="31.2" hidden="false" customHeight="false" outlineLevel="0" collapsed="false">
      <c r="A642" s="255" t="s">
        <v>1550</v>
      </c>
      <c r="B642" s="249" t="n">
        <v>10</v>
      </c>
      <c r="C642" s="249" t="s">
        <v>22</v>
      </c>
      <c r="D642" s="249" t="s">
        <v>1728</v>
      </c>
      <c r="E642" s="249" t="n">
        <v>600</v>
      </c>
      <c r="F642" s="326" t="n">
        <f aca="false">F643</f>
        <v>450</v>
      </c>
      <c r="G642" s="326"/>
    </row>
    <row r="643" customFormat="false" ht="16.8" hidden="false" customHeight="false" outlineLevel="0" collapsed="false">
      <c r="A643" s="255" t="s">
        <v>1551</v>
      </c>
      <c r="B643" s="249" t="n">
        <v>10</v>
      </c>
      <c r="C643" s="249" t="s">
        <v>22</v>
      </c>
      <c r="D643" s="249" t="s">
        <v>1728</v>
      </c>
      <c r="E643" s="249" t="n">
        <v>610</v>
      </c>
      <c r="F643" s="326" t="n">
        <f aca="false">'ведомственная 2014'!AD357</f>
        <v>450</v>
      </c>
      <c r="G643" s="326"/>
    </row>
    <row r="644" customFormat="false" ht="62.4" hidden="false" customHeight="false" outlineLevel="0" collapsed="false">
      <c r="A644" s="254" t="s">
        <v>2161</v>
      </c>
      <c r="B644" s="249" t="n">
        <v>10</v>
      </c>
      <c r="C644" s="249" t="s">
        <v>22</v>
      </c>
      <c r="D644" s="249" t="s">
        <v>1731</v>
      </c>
      <c r="E644" s="249"/>
      <c r="F644" s="326" t="n">
        <f aca="false">F645</f>
        <v>470</v>
      </c>
      <c r="G644" s="326"/>
    </row>
    <row r="645" customFormat="false" ht="16.8" hidden="false" customHeight="false" outlineLevel="0" collapsed="false">
      <c r="A645" s="247" t="s">
        <v>1719</v>
      </c>
      <c r="B645" s="249" t="n">
        <v>10</v>
      </c>
      <c r="C645" s="249" t="s">
        <v>22</v>
      </c>
      <c r="D645" s="249" t="s">
        <v>1731</v>
      </c>
      <c r="E645" s="249" t="n">
        <v>300</v>
      </c>
      <c r="F645" s="326" t="n">
        <f aca="false">F646</f>
        <v>470</v>
      </c>
      <c r="G645" s="326"/>
    </row>
    <row r="646" customFormat="false" ht="16.8" hidden="false" customHeight="false" outlineLevel="0" collapsed="false">
      <c r="A646" s="247" t="s">
        <v>1729</v>
      </c>
      <c r="B646" s="249" t="n">
        <v>10</v>
      </c>
      <c r="C646" s="249" t="s">
        <v>22</v>
      </c>
      <c r="D646" s="249" t="s">
        <v>1731</v>
      </c>
      <c r="E646" s="249" t="n">
        <v>310</v>
      </c>
      <c r="F646" s="326" t="n">
        <f aca="false">'ведомственная 2014'!AD360</f>
        <v>470</v>
      </c>
      <c r="G646" s="326"/>
    </row>
    <row r="647" customFormat="false" ht="31.2" hidden="false" customHeight="false" outlineLevel="0" collapsed="false">
      <c r="A647" s="255" t="s">
        <v>1781</v>
      </c>
      <c r="B647" s="249" t="n">
        <v>10</v>
      </c>
      <c r="C647" s="249" t="s">
        <v>22</v>
      </c>
      <c r="D647" s="249" t="s">
        <v>1782</v>
      </c>
      <c r="E647" s="249"/>
      <c r="F647" s="326" t="n">
        <f aca="false">F648</f>
        <v>633.5</v>
      </c>
      <c r="G647" s="326"/>
    </row>
    <row r="648" customFormat="false" ht="16.8" hidden="false" customHeight="false" outlineLevel="0" collapsed="false">
      <c r="A648" s="247" t="s">
        <v>1513</v>
      </c>
      <c r="B648" s="249" t="n">
        <v>10</v>
      </c>
      <c r="C648" s="249" t="s">
        <v>22</v>
      </c>
      <c r="D648" s="249" t="s">
        <v>1782</v>
      </c>
      <c r="E648" s="249" t="n">
        <v>200</v>
      </c>
      <c r="F648" s="326" t="n">
        <f aca="false">F649</f>
        <v>633.5</v>
      </c>
      <c r="G648" s="326"/>
    </row>
    <row r="649" customFormat="false" ht="31.2" hidden="false" customHeight="false" outlineLevel="0" collapsed="false">
      <c r="A649" s="255" t="s">
        <v>1514</v>
      </c>
      <c r="B649" s="249" t="n">
        <v>10</v>
      </c>
      <c r="C649" s="249" t="s">
        <v>22</v>
      </c>
      <c r="D649" s="249" t="s">
        <v>1782</v>
      </c>
      <c r="E649" s="249" t="n">
        <v>240</v>
      </c>
      <c r="F649" s="326" t="n">
        <f aca="false">'ведомственная 2014'!AD497</f>
        <v>633.5</v>
      </c>
      <c r="G649" s="326"/>
    </row>
    <row r="650" customFormat="false" ht="31.2" hidden="false" customHeight="false" outlineLevel="0" collapsed="false">
      <c r="A650" s="247" t="s">
        <v>1732</v>
      </c>
      <c r="B650" s="249" t="n">
        <v>10</v>
      </c>
      <c r="C650" s="249" t="s">
        <v>22</v>
      </c>
      <c r="D650" s="249" t="s">
        <v>1733</v>
      </c>
      <c r="E650" s="249"/>
      <c r="F650" s="326" t="n">
        <f aca="false">F651</f>
        <v>2160</v>
      </c>
      <c r="G650" s="326"/>
    </row>
    <row r="651" customFormat="false" ht="16.8" hidden="false" customHeight="false" outlineLevel="0" collapsed="false">
      <c r="A651" s="247" t="s">
        <v>1719</v>
      </c>
      <c r="B651" s="249" t="n">
        <v>10</v>
      </c>
      <c r="C651" s="249" t="s">
        <v>22</v>
      </c>
      <c r="D651" s="249" t="s">
        <v>1733</v>
      </c>
      <c r="E651" s="249" t="n">
        <v>300</v>
      </c>
      <c r="F651" s="326" t="n">
        <f aca="false">F652</f>
        <v>2160</v>
      </c>
      <c r="G651" s="326"/>
    </row>
    <row r="652" customFormat="false" ht="16.8" hidden="false" customHeight="false" outlineLevel="0" collapsed="false">
      <c r="A652" s="247" t="s">
        <v>1729</v>
      </c>
      <c r="B652" s="249" t="n">
        <v>10</v>
      </c>
      <c r="C652" s="249" t="s">
        <v>22</v>
      </c>
      <c r="D652" s="249" t="s">
        <v>1733</v>
      </c>
      <c r="E652" s="249" t="n">
        <v>310</v>
      </c>
      <c r="F652" s="326" t="n">
        <f aca="false">'ведомственная 2014'!AD363</f>
        <v>2160</v>
      </c>
      <c r="G652" s="326"/>
    </row>
    <row r="653" customFormat="false" ht="46.8" hidden="false" customHeight="false" outlineLevel="0" collapsed="false">
      <c r="A653" s="247" t="s">
        <v>1734</v>
      </c>
      <c r="B653" s="249" t="n">
        <v>10</v>
      </c>
      <c r="C653" s="249" t="s">
        <v>22</v>
      </c>
      <c r="D653" s="249" t="s">
        <v>1735</v>
      </c>
      <c r="E653" s="249"/>
      <c r="F653" s="326" t="n">
        <f aca="false">F654+F656</f>
        <v>266.6</v>
      </c>
      <c r="G653" s="326"/>
    </row>
    <row r="654" customFormat="false" ht="16.8" hidden="false" customHeight="false" outlineLevel="0" collapsed="false">
      <c r="A654" s="247" t="s">
        <v>1513</v>
      </c>
      <c r="B654" s="249" t="n">
        <v>10</v>
      </c>
      <c r="C654" s="249" t="s">
        <v>22</v>
      </c>
      <c r="D654" s="249" t="s">
        <v>1735</v>
      </c>
      <c r="E654" s="249" t="n">
        <v>200</v>
      </c>
      <c r="F654" s="326" t="n">
        <f aca="false">F655</f>
        <v>106.6</v>
      </c>
      <c r="G654" s="326"/>
    </row>
    <row r="655" customFormat="false" ht="31.2" hidden="false" customHeight="false" outlineLevel="0" collapsed="false">
      <c r="A655" s="255" t="s">
        <v>1514</v>
      </c>
      <c r="B655" s="249" t="n">
        <v>10</v>
      </c>
      <c r="C655" s="249" t="s">
        <v>22</v>
      </c>
      <c r="D655" s="249" t="s">
        <v>1735</v>
      </c>
      <c r="E655" s="249" t="n">
        <v>240</v>
      </c>
      <c r="F655" s="326" t="n">
        <f aca="false">'ведомственная 2014'!AD366</f>
        <v>106.6</v>
      </c>
      <c r="G655" s="326"/>
    </row>
    <row r="656" customFormat="false" ht="16.8" hidden="false" customHeight="false" outlineLevel="0" collapsed="false">
      <c r="A656" s="247" t="s">
        <v>1719</v>
      </c>
      <c r="B656" s="249" t="n">
        <v>10</v>
      </c>
      <c r="C656" s="249" t="s">
        <v>22</v>
      </c>
      <c r="D656" s="249" t="s">
        <v>1735</v>
      </c>
      <c r="E656" s="249" t="n">
        <v>300</v>
      </c>
      <c r="F656" s="326" t="n">
        <f aca="false">F657</f>
        <v>160</v>
      </c>
      <c r="G656" s="326"/>
    </row>
    <row r="657" customFormat="false" ht="16.8" hidden="false" customHeight="false" outlineLevel="0" collapsed="false">
      <c r="A657" s="247" t="s">
        <v>1729</v>
      </c>
      <c r="B657" s="249" t="n">
        <v>10</v>
      </c>
      <c r="C657" s="249" t="s">
        <v>22</v>
      </c>
      <c r="D657" s="249" t="s">
        <v>1735</v>
      </c>
      <c r="E657" s="249" t="n">
        <v>310</v>
      </c>
      <c r="F657" s="326" t="n">
        <f aca="false">'ведомственная 2014'!AD368</f>
        <v>160</v>
      </c>
      <c r="G657" s="326"/>
    </row>
    <row r="658" customFormat="false" ht="16.8" hidden="false" customHeight="false" outlineLevel="0" collapsed="false">
      <c r="A658" s="247" t="s">
        <v>1528</v>
      </c>
      <c r="B658" s="249" t="n">
        <v>10</v>
      </c>
      <c r="C658" s="249" t="s">
        <v>22</v>
      </c>
      <c r="D658" s="249" t="s">
        <v>1529</v>
      </c>
      <c r="E658" s="249"/>
      <c r="F658" s="326" t="n">
        <f aca="false">F659+F665+F662</f>
        <v>16218.2</v>
      </c>
      <c r="G658" s="326" t="n">
        <f aca="false">G659+G665+G662</f>
        <v>16207.2</v>
      </c>
    </row>
    <row r="659" customFormat="false" ht="46.8" hidden="false" customHeight="false" outlineLevel="0" collapsed="false">
      <c r="A659" s="247" t="s">
        <v>1923</v>
      </c>
      <c r="B659" s="249" t="n">
        <v>10</v>
      </c>
      <c r="C659" s="249" t="s">
        <v>22</v>
      </c>
      <c r="D659" s="249" t="s">
        <v>1924</v>
      </c>
      <c r="E659" s="249"/>
      <c r="F659" s="326" t="n">
        <f aca="false">F660</f>
        <v>11</v>
      </c>
      <c r="G659" s="326"/>
    </row>
    <row r="660" customFormat="false" ht="16.8" hidden="false" customHeight="false" outlineLevel="0" collapsed="false">
      <c r="A660" s="247" t="s">
        <v>1719</v>
      </c>
      <c r="B660" s="249" t="n">
        <v>10</v>
      </c>
      <c r="C660" s="249" t="s">
        <v>22</v>
      </c>
      <c r="D660" s="249" t="s">
        <v>1924</v>
      </c>
      <c r="E660" s="249" t="n">
        <v>300</v>
      </c>
      <c r="F660" s="326" t="n">
        <f aca="false">F661</f>
        <v>11</v>
      </c>
      <c r="G660" s="326"/>
    </row>
    <row r="661" customFormat="false" ht="31.2" hidden="false" customHeight="false" outlineLevel="0" collapsed="false">
      <c r="A661" s="247" t="s">
        <v>1921</v>
      </c>
      <c r="B661" s="249" t="n">
        <v>10</v>
      </c>
      <c r="C661" s="249" t="s">
        <v>22</v>
      </c>
      <c r="D661" s="249" t="s">
        <v>1924</v>
      </c>
      <c r="E661" s="249" t="n">
        <v>320</v>
      </c>
      <c r="F661" s="326" t="n">
        <f aca="false">'ведомственная 2014'!AD822</f>
        <v>11</v>
      </c>
      <c r="G661" s="326"/>
    </row>
    <row r="662" customFormat="false" ht="93.6" hidden="false" customHeight="false" outlineLevel="0" collapsed="false">
      <c r="A662" s="278" t="s">
        <v>1925</v>
      </c>
      <c r="B662" s="249" t="n">
        <v>10</v>
      </c>
      <c r="C662" s="249" t="s">
        <v>22</v>
      </c>
      <c r="D662" s="249" t="s">
        <v>1926</v>
      </c>
      <c r="E662" s="249"/>
      <c r="F662" s="326" t="n">
        <f aca="false">F663</f>
        <v>895.2</v>
      </c>
      <c r="G662" s="326" t="n">
        <f aca="false">G663</f>
        <v>895.2</v>
      </c>
    </row>
    <row r="663" customFormat="false" ht="16.8" hidden="false" customHeight="false" outlineLevel="0" collapsed="false">
      <c r="A663" s="247" t="s">
        <v>1719</v>
      </c>
      <c r="B663" s="249" t="n">
        <v>10</v>
      </c>
      <c r="C663" s="249" t="s">
        <v>22</v>
      </c>
      <c r="D663" s="249" t="s">
        <v>1926</v>
      </c>
      <c r="E663" s="249" t="n">
        <v>300</v>
      </c>
      <c r="F663" s="326" t="n">
        <f aca="false">F664</f>
        <v>895.2</v>
      </c>
      <c r="G663" s="326" t="n">
        <f aca="false">G664</f>
        <v>895.2</v>
      </c>
    </row>
    <row r="664" customFormat="false" ht="31.2" hidden="false" customHeight="false" outlineLevel="0" collapsed="false">
      <c r="A664" s="247" t="s">
        <v>1921</v>
      </c>
      <c r="B664" s="249" t="n">
        <v>10</v>
      </c>
      <c r="C664" s="249" t="s">
        <v>22</v>
      </c>
      <c r="D664" s="249" t="s">
        <v>1926</v>
      </c>
      <c r="E664" s="249" t="n">
        <v>320</v>
      </c>
      <c r="F664" s="326" t="n">
        <f aca="false">'ведомственная 2014'!AD825</f>
        <v>895.2</v>
      </c>
      <c r="G664" s="326" t="n">
        <f aca="false">F664</f>
        <v>895.2</v>
      </c>
    </row>
    <row r="665" customFormat="false" ht="93.6" hidden="false" customHeight="false" outlineLevel="0" collapsed="false">
      <c r="A665" s="247" t="s">
        <v>1927</v>
      </c>
      <c r="B665" s="249" t="n">
        <v>10</v>
      </c>
      <c r="C665" s="249" t="s">
        <v>22</v>
      </c>
      <c r="D665" s="249" t="s">
        <v>1928</v>
      </c>
      <c r="E665" s="249"/>
      <c r="F665" s="326" t="n">
        <f aca="false">F668+F666</f>
        <v>15312</v>
      </c>
      <c r="G665" s="326" t="n">
        <f aca="false">G668+G666</f>
        <v>15312</v>
      </c>
    </row>
    <row r="666" customFormat="false" ht="16.8" hidden="false" customHeight="false" outlineLevel="0" collapsed="false">
      <c r="A666" s="247" t="s">
        <v>1513</v>
      </c>
      <c r="B666" s="249" t="n">
        <v>10</v>
      </c>
      <c r="C666" s="249" t="s">
        <v>22</v>
      </c>
      <c r="D666" s="249" t="s">
        <v>1928</v>
      </c>
      <c r="E666" s="249" t="n">
        <v>200</v>
      </c>
      <c r="F666" s="250" t="n">
        <f aca="false">F667</f>
        <v>145</v>
      </c>
      <c r="G666" s="250" t="n">
        <f aca="false">G667</f>
        <v>145</v>
      </c>
    </row>
    <row r="667" customFormat="false" ht="31.2" hidden="false" customHeight="false" outlineLevel="0" collapsed="false">
      <c r="A667" s="255" t="s">
        <v>1514</v>
      </c>
      <c r="B667" s="249" t="n">
        <v>10</v>
      </c>
      <c r="C667" s="249" t="s">
        <v>22</v>
      </c>
      <c r="D667" s="249" t="s">
        <v>1928</v>
      </c>
      <c r="E667" s="249" t="n">
        <v>240</v>
      </c>
      <c r="F667" s="250" t="n">
        <f aca="false">'ведомственная 2014'!AD828</f>
        <v>145</v>
      </c>
      <c r="G667" s="250" t="n">
        <f aca="false">F667</f>
        <v>145</v>
      </c>
    </row>
    <row r="668" customFormat="false" ht="16.8" hidden="false" customHeight="false" outlineLevel="0" collapsed="false">
      <c r="A668" s="247" t="s">
        <v>1719</v>
      </c>
      <c r="B668" s="249" t="n">
        <v>10</v>
      </c>
      <c r="C668" s="249" t="s">
        <v>22</v>
      </c>
      <c r="D668" s="249" t="s">
        <v>1928</v>
      </c>
      <c r="E668" s="249" t="n">
        <v>300</v>
      </c>
      <c r="F668" s="326" t="n">
        <f aca="false">F669</f>
        <v>15167</v>
      </c>
      <c r="G668" s="326" t="n">
        <f aca="false">F668</f>
        <v>15167</v>
      </c>
    </row>
    <row r="669" customFormat="false" ht="16.8" hidden="false" customHeight="false" outlineLevel="0" collapsed="false">
      <c r="A669" s="247" t="s">
        <v>1729</v>
      </c>
      <c r="B669" s="249" t="n">
        <v>10</v>
      </c>
      <c r="C669" s="249" t="s">
        <v>22</v>
      </c>
      <c r="D669" s="249" t="s">
        <v>1928</v>
      </c>
      <c r="E669" s="249" t="n">
        <v>310</v>
      </c>
      <c r="F669" s="326" t="n">
        <f aca="false">'ведомственная 2014'!AD830</f>
        <v>15167</v>
      </c>
      <c r="G669" s="326" t="n">
        <f aca="false">F669</f>
        <v>15167</v>
      </c>
    </row>
    <row r="670" customFormat="false" ht="16.8" hidden="false" customHeight="false" outlineLevel="0" collapsed="false">
      <c r="A670" s="247" t="s">
        <v>1854</v>
      </c>
      <c r="B670" s="249" t="n">
        <v>10</v>
      </c>
      <c r="C670" s="249" t="s">
        <v>83</v>
      </c>
      <c r="D670" s="249"/>
      <c r="E670" s="249"/>
      <c r="F670" s="326" t="n">
        <f aca="false">F671</f>
        <v>30286</v>
      </c>
      <c r="G670" s="326" t="n">
        <f aca="false">G671</f>
        <v>30286</v>
      </c>
    </row>
    <row r="671" customFormat="false" ht="16.8" hidden="false" customHeight="false" outlineLevel="0" collapsed="false">
      <c r="A671" s="247" t="s">
        <v>1528</v>
      </c>
      <c r="B671" s="249" t="n">
        <v>10</v>
      </c>
      <c r="C671" s="249" t="s">
        <v>83</v>
      </c>
      <c r="D671" s="249" t="s">
        <v>1529</v>
      </c>
      <c r="E671" s="249"/>
      <c r="F671" s="326" t="n">
        <f aca="false">F675+F672</f>
        <v>30286</v>
      </c>
      <c r="G671" s="326" t="n">
        <f aca="false">G675+G672</f>
        <v>30286</v>
      </c>
    </row>
    <row r="672" customFormat="false" ht="78" hidden="false" customHeight="false" outlineLevel="0" collapsed="false">
      <c r="A672" s="247" t="s">
        <v>1783</v>
      </c>
      <c r="B672" s="249" t="n">
        <v>10</v>
      </c>
      <c r="C672" s="249" t="s">
        <v>83</v>
      </c>
      <c r="D672" s="402" t="s">
        <v>1784</v>
      </c>
      <c r="E672" s="249"/>
      <c r="F672" s="326" t="n">
        <f aca="false">F673</f>
        <v>14540</v>
      </c>
      <c r="G672" s="326" t="n">
        <f aca="false">G673</f>
        <v>14540</v>
      </c>
    </row>
    <row r="673" customFormat="false" ht="31.2" hidden="false" customHeight="false" outlineLevel="0" collapsed="false">
      <c r="A673" s="405" t="s">
        <v>1705</v>
      </c>
      <c r="B673" s="249" t="n">
        <v>10</v>
      </c>
      <c r="C673" s="249" t="s">
        <v>83</v>
      </c>
      <c r="D673" s="402" t="s">
        <v>1784</v>
      </c>
      <c r="E673" s="249" t="n">
        <v>400</v>
      </c>
      <c r="F673" s="326" t="n">
        <f aca="false">F674</f>
        <v>14540</v>
      </c>
      <c r="G673" s="326" t="n">
        <f aca="false">G674</f>
        <v>14540</v>
      </c>
    </row>
    <row r="674" customFormat="false" ht="16.8" hidden="false" customHeight="false" outlineLevel="0" collapsed="false">
      <c r="A674" s="398" t="s">
        <v>1706</v>
      </c>
      <c r="B674" s="249" t="n">
        <v>10</v>
      </c>
      <c r="C674" s="249" t="s">
        <v>83</v>
      </c>
      <c r="D674" s="402" t="s">
        <v>1784</v>
      </c>
      <c r="E674" s="249" t="n">
        <v>410</v>
      </c>
      <c r="F674" s="326" t="n">
        <f aca="false">'ведомственная 2014'!AD502</f>
        <v>14540</v>
      </c>
      <c r="G674" s="326" t="n">
        <f aca="false">F674</f>
        <v>14540</v>
      </c>
    </row>
    <row r="675" customFormat="false" ht="78" hidden="false" customHeight="false" outlineLevel="0" collapsed="false">
      <c r="A675" s="247" t="s">
        <v>1850</v>
      </c>
      <c r="B675" s="249" t="n">
        <v>10</v>
      </c>
      <c r="C675" s="249" t="s">
        <v>83</v>
      </c>
      <c r="D675" s="249" t="s">
        <v>1855</v>
      </c>
      <c r="E675" s="249"/>
      <c r="F675" s="326" t="n">
        <f aca="false">F676+F678</f>
        <v>15746</v>
      </c>
      <c r="G675" s="326" t="n">
        <f aca="false">G676+G678</f>
        <v>15746</v>
      </c>
    </row>
    <row r="676" customFormat="false" ht="16.8" hidden="false" customHeight="false" outlineLevel="0" collapsed="false">
      <c r="A676" s="247" t="s">
        <v>1513</v>
      </c>
      <c r="B676" s="249" t="n">
        <v>10</v>
      </c>
      <c r="C676" s="249" t="s">
        <v>83</v>
      </c>
      <c r="D676" s="249" t="s">
        <v>1855</v>
      </c>
      <c r="E676" s="249" t="n">
        <v>200</v>
      </c>
      <c r="F676" s="326" t="n">
        <f aca="false">F677</f>
        <v>309</v>
      </c>
      <c r="G676" s="326" t="n">
        <f aca="false">G677</f>
        <v>309</v>
      </c>
    </row>
    <row r="677" customFormat="false" ht="31.2" hidden="false" customHeight="false" outlineLevel="0" collapsed="false">
      <c r="A677" s="255" t="s">
        <v>1514</v>
      </c>
      <c r="B677" s="249" t="n">
        <v>10</v>
      </c>
      <c r="C677" s="249" t="s">
        <v>83</v>
      </c>
      <c r="D677" s="249" t="s">
        <v>1855</v>
      </c>
      <c r="E677" s="249" t="n">
        <v>240</v>
      </c>
      <c r="F677" s="326" t="n">
        <f aca="false">'ведомственная 2014'!AD697</f>
        <v>309</v>
      </c>
      <c r="G677" s="326" t="n">
        <f aca="false">F677</f>
        <v>309</v>
      </c>
    </row>
    <row r="678" customFormat="false" ht="16.8" hidden="false" customHeight="false" outlineLevel="0" collapsed="false">
      <c r="A678" s="247" t="s">
        <v>1719</v>
      </c>
      <c r="B678" s="249" t="n">
        <v>10</v>
      </c>
      <c r="C678" s="249" t="s">
        <v>83</v>
      </c>
      <c r="D678" s="249" t="s">
        <v>1855</v>
      </c>
      <c r="E678" s="249" t="n">
        <v>300</v>
      </c>
      <c r="F678" s="326" t="n">
        <f aca="false">F679</f>
        <v>15437</v>
      </c>
      <c r="G678" s="326" t="n">
        <f aca="false">G679</f>
        <v>15437</v>
      </c>
    </row>
    <row r="679" customFormat="false" ht="16.8" hidden="false" customHeight="false" outlineLevel="0" collapsed="false">
      <c r="A679" s="247" t="s">
        <v>1729</v>
      </c>
      <c r="B679" s="249" t="n">
        <v>10</v>
      </c>
      <c r="C679" s="249" t="s">
        <v>83</v>
      </c>
      <c r="D679" s="249" t="s">
        <v>1855</v>
      </c>
      <c r="E679" s="249" t="n">
        <v>310</v>
      </c>
      <c r="F679" s="326" t="n">
        <f aca="false">'ведомственная 2014'!AD699</f>
        <v>15437</v>
      </c>
      <c r="G679" s="326" t="n">
        <v>15437</v>
      </c>
    </row>
    <row r="680" customFormat="false" ht="16.8" hidden="false" customHeight="false" outlineLevel="0" collapsed="false">
      <c r="A680" s="247" t="s">
        <v>1736</v>
      </c>
      <c r="B680" s="249" t="n">
        <v>10</v>
      </c>
      <c r="C680" s="249" t="s">
        <v>233</v>
      </c>
      <c r="D680" s="249"/>
      <c r="E680" s="249"/>
      <c r="F680" s="326" t="n">
        <f aca="false">F681</f>
        <v>100</v>
      </c>
      <c r="G680" s="326"/>
    </row>
    <row r="681" customFormat="false" ht="16.8" hidden="false" customHeight="false" outlineLevel="0" collapsed="false">
      <c r="A681" s="255" t="s">
        <v>2159</v>
      </c>
      <c r="B681" s="249" t="n">
        <v>10</v>
      </c>
      <c r="C681" s="249" t="s">
        <v>233</v>
      </c>
      <c r="D681" s="249" t="s">
        <v>1722</v>
      </c>
      <c r="E681" s="249"/>
      <c r="F681" s="326" t="n">
        <f aca="false">F682</f>
        <v>100</v>
      </c>
      <c r="G681" s="326"/>
    </row>
    <row r="682" customFormat="false" ht="46.8" hidden="false" customHeight="false" outlineLevel="0" collapsed="false">
      <c r="A682" s="255" t="s">
        <v>1737</v>
      </c>
      <c r="B682" s="249" t="n">
        <v>10</v>
      </c>
      <c r="C682" s="249" t="s">
        <v>233</v>
      </c>
      <c r="D682" s="249" t="s">
        <v>1738</v>
      </c>
      <c r="E682" s="249"/>
      <c r="F682" s="326" t="n">
        <f aca="false">F683</f>
        <v>100</v>
      </c>
      <c r="G682" s="326"/>
    </row>
    <row r="683" customFormat="false" ht="31.2" hidden="false" customHeight="false" outlineLevel="0" collapsed="false">
      <c r="A683" s="255" t="s">
        <v>1550</v>
      </c>
      <c r="B683" s="249" t="n">
        <v>10</v>
      </c>
      <c r="C683" s="249" t="s">
        <v>233</v>
      </c>
      <c r="D683" s="249" t="s">
        <v>1738</v>
      </c>
      <c r="E683" s="249" t="n">
        <v>600</v>
      </c>
      <c r="F683" s="326" t="n">
        <f aca="false">F684</f>
        <v>100</v>
      </c>
      <c r="G683" s="326"/>
    </row>
    <row r="684" customFormat="false" ht="31.2" hidden="false" customHeight="false" outlineLevel="0" collapsed="false">
      <c r="A684" s="247" t="s">
        <v>1739</v>
      </c>
      <c r="B684" s="249" t="n">
        <v>10</v>
      </c>
      <c r="C684" s="249" t="s">
        <v>233</v>
      </c>
      <c r="D684" s="249" t="s">
        <v>1738</v>
      </c>
      <c r="E684" s="249" t="n">
        <v>630</v>
      </c>
      <c r="F684" s="326" t="n">
        <f aca="false">'ведомственная 2014'!AD373</f>
        <v>100</v>
      </c>
      <c r="G684" s="326"/>
    </row>
    <row r="685" customFormat="false" ht="16.8" hidden="false" customHeight="false" outlineLevel="0" collapsed="false">
      <c r="A685" s="236" t="s">
        <v>1740</v>
      </c>
      <c r="B685" s="354" t="n">
        <v>11</v>
      </c>
      <c r="C685" s="238"/>
      <c r="D685" s="238"/>
      <c r="E685" s="238"/>
      <c r="F685" s="493" t="n">
        <f aca="false">F686+F695</f>
        <v>227782</v>
      </c>
      <c r="G685" s="493" t="n">
        <f aca="false">G686+G695</f>
        <v>148250</v>
      </c>
    </row>
    <row r="686" customFormat="false" ht="24" hidden="false" customHeight="true" outlineLevel="0" collapsed="false">
      <c r="A686" s="255" t="s">
        <v>1929</v>
      </c>
      <c r="B686" s="249" t="n">
        <v>11</v>
      </c>
      <c r="C686" s="249" t="s">
        <v>20</v>
      </c>
      <c r="D686" s="238"/>
      <c r="E686" s="238"/>
      <c r="F686" s="326" t="n">
        <f aca="false">F687</f>
        <v>105000</v>
      </c>
      <c r="G686" s="326" t="n">
        <f aca="false">G687</f>
        <v>98250</v>
      </c>
    </row>
    <row r="687" customFormat="false" ht="31.2" hidden="false" customHeight="false" outlineLevel="0" collapsed="false">
      <c r="A687" s="398" t="s">
        <v>1745</v>
      </c>
      <c r="B687" s="249" t="n">
        <v>11</v>
      </c>
      <c r="C687" s="249" t="s">
        <v>20</v>
      </c>
      <c r="D687" s="402" t="s">
        <v>1746</v>
      </c>
      <c r="E687" s="249"/>
      <c r="F687" s="326" t="n">
        <f aca="false">F688+F692</f>
        <v>105000</v>
      </c>
      <c r="G687" s="326" t="n">
        <f aca="false">G688+G692</f>
        <v>98250</v>
      </c>
    </row>
    <row r="688" customFormat="false" ht="31.2" hidden="false" customHeight="false" outlineLevel="0" collapsed="false">
      <c r="A688" s="255" t="s">
        <v>1701</v>
      </c>
      <c r="B688" s="249" t="n">
        <v>11</v>
      </c>
      <c r="C688" s="249" t="s">
        <v>20</v>
      </c>
      <c r="D688" s="402" t="s">
        <v>1930</v>
      </c>
      <c r="E688" s="249"/>
      <c r="F688" s="326" t="n">
        <f aca="false">F689</f>
        <v>6750</v>
      </c>
      <c r="G688" s="493"/>
    </row>
    <row r="689" customFormat="false" ht="40.2" hidden="false" customHeight="true" outlineLevel="0" collapsed="false">
      <c r="A689" s="254" t="s">
        <v>1931</v>
      </c>
      <c r="B689" s="249" t="n">
        <v>11</v>
      </c>
      <c r="C689" s="249" t="s">
        <v>20</v>
      </c>
      <c r="D689" s="402" t="s">
        <v>1932</v>
      </c>
      <c r="E689" s="249"/>
      <c r="F689" s="326" t="n">
        <f aca="false">F690</f>
        <v>6750</v>
      </c>
      <c r="G689" s="493"/>
    </row>
    <row r="690" customFormat="false" ht="37.95" hidden="false" customHeight="true" outlineLevel="0" collapsed="false">
      <c r="A690" s="405" t="s">
        <v>1705</v>
      </c>
      <c r="B690" s="249" t="n">
        <v>11</v>
      </c>
      <c r="C690" s="249" t="s">
        <v>20</v>
      </c>
      <c r="D690" s="402" t="s">
        <v>1932</v>
      </c>
      <c r="E690" s="249" t="n">
        <v>400</v>
      </c>
      <c r="F690" s="326" t="n">
        <f aca="false">F691</f>
        <v>6750</v>
      </c>
      <c r="G690" s="493"/>
    </row>
    <row r="691" customFormat="false" ht="24.6" hidden="false" customHeight="true" outlineLevel="0" collapsed="false">
      <c r="A691" s="398" t="s">
        <v>1706</v>
      </c>
      <c r="B691" s="249" t="n">
        <v>11</v>
      </c>
      <c r="C691" s="249" t="s">
        <v>20</v>
      </c>
      <c r="D691" s="402" t="s">
        <v>1932</v>
      </c>
      <c r="E691" s="249" t="n">
        <v>410</v>
      </c>
      <c r="F691" s="326" t="n">
        <f aca="false">'ведомственная 2014'!AD837</f>
        <v>6750</v>
      </c>
      <c r="G691" s="493"/>
    </row>
    <row r="692" customFormat="false" ht="66.6" hidden="false" customHeight="true" outlineLevel="0" collapsed="false">
      <c r="A692" s="255" t="s">
        <v>1933</v>
      </c>
      <c r="B692" s="249" t="n">
        <v>11</v>
      </c>
      <c r="C692" s="249" t="s">
        <v>20</v>
      </c>
      <c r="D692" s="323" t="s">
        <v>1934</v>
      </c>
      <c r="E692" s="249"/>
      <c r="F692" s="250" t="n">
        <f aca="false">F693</f>
        <v>98250</v>
      </c>
      <c r="G692" s="250" t="n">
        <f aca="false">G693</f>
        <v>98250</v>
      </c>
    </row>
    <row r="693" customFormat="false" ht="41.4" hidden="false" customHeight="true" outlineLevel="0" collapsed="false">
      <c r="A693" s="349" t="s">
        <v>1705</v>
      </c>
      <c r="B693" s="249" t="n">
        <v>11</v>
      </c>
      <c r="C693" s="249" t="s">
        <v>20</v>
      </c>
      <c r="D693" s="323" t="s">
        <v>1934</v>
      </c>
      <c r="E693" s="249" t="n">
        <v>400</v>
      </c>
      <c r="F693" s="250" t="n">
        <f aca="false">F694</f>
        <v>98250</v>
      </c>
      <c r="G693" s="250" t="n">
        <f aca="false">G694</f>
        <v>98250</v>
      </c>
    </row>
    <row r="694" customFormat="false" ht="24.6" hidden="false" customHeight="true" outlineLevel="0" collapsed="false">
      <c r="A694" s="255" t="s">
        <v>1706</v>
      </c>
      <c r="B694" s="249" t="n">
        <v>11</v>
      </c>
      <c r="C694" s="249" t="s">
        <v>20</v>
      </c>
      <c r="D694" s="323" t="s">
        <v>1934</v>
      </c>
      <c r="E694" s="249" t="n">
        <v>410</v>
      </c>
      <c r="F694" s="250" t="n">
        <f aca="false">'ведомственная 2014'!AD840</f>
        <v>98250</v>
      </c>
      <c r="G694" s="326" t="n">
        <f aca="false">F694</f>
        <v>98250</v>
      </c>
    </row>
    <row r="695" customFormat="false" ht="24.6" hidden="false" customHeight="true" outlineLevel="0" collapsed="false">
      <c r="A695" s="247" t="s">
        <v>1741</v>
      </c>
      <c r="B695" s="249" t="n">
        <v>11</v>
      </c>
      <c r="C695" s="249" t="s">
        <v>79</v>
      </c>
      <c r="D695" s="249"/>
      <c r="E695" s="249"/>
      <c r="F695" s="326" t="n">
        <f aca="false">F696+F700+F720</f>
        <v>122782</v>
      </c>
      <c r="G695" s="326" t="n">
        <f aca="false">G696+G700+G720</f>
        <v>50000</v>
      </c>
    </row>
    <row r="696" customFormat="false" ht="31.2" hidden="false" customHeight="false" outlineLevel="0" collapsed="false">
      <c r="A696" s="398" t="s">
        <v>1672</v>
      </c>
      <c r="B696" s="249" t="n">
        <v>11</v>
      </c>
      <c r="C696" s="249" t="s">
        <v>79</v>
      </c>
      <c r="D696" s="402" t="s">
        <v>1673</v>
      </c>
      <c r="E696" s="249"/>
      <c r="F696" s="326" t="n">
        <f aca="false">F699</f>
        <v>210</v>
      </c>
      <c r="G696" s="326"/>
    </row>
    <row r="697" customFormat="false" ht="31.2" hidden="false" customHeight="false" outlineLevel="0" collapsed="false">
      <c r="A697" s="255" t="s">
        <v>1742</v>
      </c>
      <c r="B697" s="249" t="n">
        <v>11</v>
      </c>
      <c r="C697" s="249" t="s">
        <v>79</v>
      </c>
      <c r="D697" s="402" t="s">
        <v>1743</v>
      </c>
      <c r="E697" s="249"/>
      <c r="F697" s="326" t="n">
        <f aca="false">F698</f>
        <v>210</v>
      </c>
      <c r="G697" s="326"/>
    </row>
    <row r="698" customFormat="false" ht="16.8" hidden="false" customHeight="false" outlineLevel="0" collapsed="false">
      <c r="A698" s="400" t="s">
        <v>1518</v>
      </c>
      <c r="B698" s="249" t="n">
        <v>11</v>
      </c>
      <c r="C698" s="249" t="s">
        <v>79</v>
      </c>
      <c r="D698" s="402" t="s">
        <v>1743</v>
      </c>
      <c r="E698" s="249" t="n">
        <v>800</v>
      </c>
      <c r="F698" s="326" t="n">
        <f aca="false">F699</f>
        <v>210</v>
      </c>
      <c r="G698" s="326"/>
    </row>
    <row r="699" customFormat="false" ht="31.2" hidden="false" customHeight="false" outlineLevel="0" collapsed="false">
      <c r="A699" s="400" t="s">
        <v>1744</v>
      </c>
      <c r="B699" s="249" t="n">
        <v>11</v>
      </c>
      <c r="C699" s="249" t="s">
        <v>79</v>
      </c>
      <c r="D699" s="402" t="s">
        <v>1743</v>
      </c>
      <c r="E699" s="249" t="n">
        <v>810</v>
      </c>
      <c r="F699" s="326" t="n">
        <f aca="false">'ведомственная 2014'!AD379</f>
        <v>210</v>
      </c>
      <c r="G699" s="326"/>
    </row>
    <row r="700" customFormat="false" ht="31.2" hidden="false" customHeight="false" outlineLevel="0" collapsed="false">
      <c r="A700" s="398" t="s">
        <v>1745</v>
      </c>
      <c r="B700" s="249" t="n">
        <v>11</v>
      </c>
      <c r="C700" s="249" t="s">
        <v>79</v>
      </c>
      <c r="D700" s="402" t="s">
        <v>1746</v>
      </c>
      <c r="E700" s="249"/>
      <c r="F700" s="326" t="n">
        <f aca="false">F701+F713+F717</f>
        <v>121131</v>
      </c>
      <c r="G700" s="326" t="n">
        <f aca="false">G701+G713+G717</f>
        <v>50000</v>
      </c>
    </row>
    <row r="701" customFormat="false" ht="16.8" hidden="false" customHeight="false" outlineLevel="0" collapsed="false">
      <c r="A701" s="324" t="s">
        <v>1747</v>
      </c>
      <c r="B701" s="249" t="n">
        <v>11</v>
      </c>
      <c r="C701" s="249" t="s">
        <v>79</v>
      </c>
      <c r="D701" s="402" t="s">
        <v>1748</v>
      </c>
      <c r="E701" s="249"/>
      <c r="F701" s="326" t="n">
        <f aca="false">F702+F707+F710</f>
        <v>6051</v>
      </c>
      <c r="G701" s="326"/>
    </row>
    <row r="702" customFormat="false" ht="16.8" hidden="false" customHeight="false" outlineLevel="0" collapsed="false">
      <c r="A702" s="396" t="s">
        <v>1749</v>
      </c>
      <c r="B702" s="249" t="n">
        <v>11</v>
      </c>
      <c r="C702" s="249" t="s">
        <v>79</v>
      </c>
      <c r="D702" s="402" t="s">
        <v>1750</v>
      </c>
      <c r="E702" s="249"/>
      <c r="F702" s="326" t="n">
        <f aca="false">F704+F706</f>
        <v>4602.2</v>
      </c>
      <c r="G702" s="326"/>
    </row>
    <row r="703" customFormat="false" ht="16.8" hidden="false" customHeight="false" outlineLevel="0" collapsed="false">
      <c r="A703" s="247" t="s">
        <v>1513</v>
      </c>
      <c r="B703" s="249" t="n">
        <v>11</v>
      </c>
      <c r="C703" s="249" t="s">
        <v>79</v>
      </c>
      <c r="D703" s="402" t="s">
        <v>1750</v>
      </c>
      <c r="E703" s="249" t="n">
        <v>200</v>
      </c>
      <c r="F703" s="326" t="n">
        <f aca="false">F704</f>
        <v>1823.2</v>
      </c>
      <c r="G703" s="326"/>
    </row>
    <row r="704" customFormat="false" ht="31.2" hidden="false" customHeight="false" outlineLevel="0" collapsed="false">
      <c r="A704" s="255" t="s">
        <v>1514</v>
      </c>
      <c r="B704" s="249" t="n">
        <v>11</v>
      </c>
      <c r="C704" s="249" t="s">
        <v>79</v>
      </c>
      <c r="D704" s="402" t="s">
        <v>1750</v>
      </c>
      <c r="E704" s="249" t="n">
        <v>240</v>
      </c>
      <c r="F704" s="326" t="n">
        <f aca="false">'ведомственная 2014'!AD384+'ведомственная 2014'!AD846</f>
        <v>1823.2</v>
      </c>
      <c r="G704" s="326"/>
    </row>
    <row r="705" customFormat="false" ht="16.8" hidden="false" customHeight="false" outlineLevel="0" collapsed="false">
      <c r="A705" s="400" t="s">
        <v>1518</v>
      </c>
      <c r="B705" s="249" t="n">
        <v>11</v>
      </c>
      <c r="C705" s="249" t="s">
        <v>79</v>
      </c>
      <c r="D705" s="402" t="s">
        <v>1750</v>
      </c>
      <c r="E705" s="249" t="n">
        <v>800</v>
      </c>
      <c r="F705" s="326" t="n">
        <f aca="false">F706</f>
        <v>2779</v>
      </c>
      <c r="G705" s="326"/>
    </row>
    <row r="706" customFormat="false" ht="31.2" hidden="false" customHeight="false" outlineLevel="0" collapsed="false">
      <c r="A706" s="400" t="s">
        <v>1744</v>
      </c>
      <c r="B706" s="249" t="n">
        <v>11</v>
      </c>
      <c r="C706" s="249" t="s">
        <v>79</v>
      </c>
      <c r="D706" s="402" t="s">
        <v>1750</v>
      </c>
      <c r="E706" s="249" t="n">
        <v>810</v>
      </c>
      <c r="F706" s="326" t="n">
        <f aca="false">'ведомственная 2014'!AD386</f>
        <v>2779</v>
      </c>
      <c r="G706" s="326"/>
    </row>
    <row r="707" customFormat="false" ht="31.2" hidden="false" customHeight="false" outlineLevel="0" collapsed="false">
      <c r="A707" s="247" t="s">
        <v>1857</v>
      </c>
      <c r="B707" s="249" t="n">
        <v>11</v>
      </c>
      <c r="C707" s="249" t="s">
        <v>79</v>
      </c>
      <c r="D707" s="402" t="s">
        <v>1858</v>
      </c>
      <c r="E707" s="249"/>
      <c r="F707" s="326" t="n">
        <f aca="false">F709</f>
        <v>1248.8</v>
      </c>
      <c r="G707" s="326"/>
    </row>
    <row r="708" customFormat="false" ht="31.2" hidden="false" customHeight="false" outlineLevel="0" collapsed="false">
      <c r="A708" s="255" t="s">
        <v>1550</v>
      </c>
      <c r="B708" s="249" t="n">
        <v>11</v>
      </c>
      <c r="C708" s="249" t="s">
        <v>79</v>
      </c>
      <c r="D708" s="402" t="s">
        <v>1858</v>
      </c>
      <c r="E708" s="249" t="n">
        <v>600</v>
      </c>
      <c r="F708" s="326" t="n">
        <f aca="false">F709</f>
        <v>1248.8</v>
      </c>
      <c r="G708" s="326"/>
    </row>
    <row r="709" customFormat="false" ht="24.6" hidden="false" customHeight="true" outlineLevel="0" collapsed="false">
      <c r="A709" s="255" t="s">
        <v>1551</v>
      </c>
      <c r="B709" s="249" t="n">
        <v>11</v>
      </c>
      <c r="C709" s="249" t="s">
        <v>79</v>
      </c>
      <c r="D709" s="402" t="s">
        <v>1858</v>
      </c>
      <c r="E709" s="249" t="n">
        <v>610</v>
      </c>
      <c r="F709" s="326" t="n">
        <f aca="false">'ведомственная 2014'!AD706</f>
        <v>1248.8</v>
      </c>
      <c r="G709" s="326"/>
    </row>
    <row r="710" customFormat="false" ht="57.6" hidden="false" customHeight="true" outlineLevel="0" collapsed="false">
      <c r="A710" s="255" t="s">
        <v>1737</v>
      </c>
      <c r="B710" s="249" t="n">
        <v>11</v>
      </c>
      <c r="C710" s="249" t="s">
        <v>79</v>
      </c>
      <c r="D710" s="249" t="s">
        <v>1751</v>
      </c>
      <c r="E710" s="249"/>
      <c r="F710" s="250" t="n">
        <f aca="false">F711</f>
        <v>200</v>
      </c>
      <c r="G710" s="326"/>
    </row>
    <row r="711" customFormat="false" ht="31.2" hidden="false" customHeight="false" outlineLevel="0" collapsed="false">
      <c r="A711" s="255" t="s">
        <v>1550</v>
      </c>
      <c r="B711" s="249" t="n">
        <v>11</v>
      </c>
      <c r="C711" s="249" t="s">
        <v>79</v>
      </c>
      <c r="D711" s="249" t="s">
        <v>1751</v>
      </c>
      <c r="E711" s="249" t="n">
        <v>600</v>
      </c>
      <c r="F711" s="250" t="n">
        <f aca="false">F712</f>
        <v>200</v>
      </c>
      <c r="G711" s="326"/>
    </row>
    <row r="712" customFormat="false" ht="31.2" hidden="false" customHeight="false" outlineLevel="0" collapsed="false">
      <c r="A712" s="247" t="s">
        <v>1739</v>
      </c>
      <c r="B712" s="249" t="n">
        <v>11</v>
      </c>
      <c r="C712" s="249" t="s">
        <v>79</v>
      </c>
      <c r="D712" s="249" t="s">
        <v>1751</v>
      </c>
      <c r="E712" s="249" t="n">
        <v>630</v>
      </c>
      <c r="F712" s="250" t="n">
        <f aca="false">'ведомственная 2014'!AD389</f>
        <v>200</v>
      </c>
      <c r="G712" s="326"/>
    </row>
    <row r="713" customFormat="false" ht="31.2" hidden="false" customHeight="false" outlineLevel="0" collapsed="false">
      <c r="A713" s="255" t="s">
        <v>1701</v>
      </c>
      <c r="B713" s="249" t="n">
        <v>11</v>
      </c>
      <c r="C713" s="249" t="s">
        <v>79</v>
      </c>
      <c r="D713" s="402" t="s">
        <v>1930</v>
      </c>
      <c r="E713" s="249"/>
      <c r="F713" s="326" t="n">
        <f aca="false">F714</f>
        <v>65080</v>
      </c>
      <c r="G713" s="326"/>
    </row>
    <row r="714" customFormat="false" ht="31.2" hidden="false" customHeight="false" outlineLevel="0" collapsed="false">
      <c r="A714" s="254" t="s">
        <v>1935</v>
      </c>
      <c r="B714" s="249" t="n">
        <v>11</v>
      </c>
      <c r="C714" s="249" t="s">
        <v>79</v>
      </c>
      <c r="D714" s="402" t="s">
        <v>1936</v>
      </c>
      <c r="E714" s="249"/>
      <c r="F714" s="326" t="n">
        <f aca="false">F715</f>
        <v>65080</v>
      </c>
      <c r="G714" s="326"/>
    </row>
    <row r="715" customFormat="false" ht="31.2" hidden="false" customHeight="false" outlineLevel="0" collapsed="false">
      <c r="A715" s="405" t="s">
        <v>1705</v>
      </c>
      <c r="B715" s="249" t="n">
        <v>11</v>
      </c>
      <c r="C715" s="249" t="s">
        <v>79</v>
      </c>
      <c r="D715" s="402" t="s">
        <v>1936</v>
      </c>
      <c r="E715" s="249" t="n">
        <v>400</v>
      </c>
      <c r="F715" s="326" t="n">
        <f aca="false">F716</f>
        <v>65080</v>
      </c>
      <c r="G715" s="326"/>
    </row>
    <row r="716" customFormat="false" ht="16.8" hidden="false" customHeight="false" outlineLevel="0" collapsed="false">
      <c r="A716" s="398" t="s">
        <v>1706</v>
      </c>
      <c r="B716" s="249" t="n">
        <v>11</v>
      </c>
      <c r="C716" s="249" t="s">
        <v>79</v>
      </c>
      <c r="D716" s="402" t="s">
        <v>1936</v>
      </c>
      <c r="E716" s="249" t="n">
        <v>410</v>
      </c>
      <c r="F716" s="326" t="n">
        <f aca="false">'ведомственная 2014'!AD850</f>
        <v>65080</v>
      </c>
      <c r="G716" s="326"/>
    </row>
    <row r="717" customFormat="false" ht="46.8" hidden="false" customHeight="false" outlineLevel="0" collapsed="false">
      <c r="A717" s="398" t="s">
        <v>1937</v>
      </c>
      <c r="B717" s="249" t="n">
        <v>11</v>
      </c>
      <c r="C717" s="249" t="s">
        <v>79</v>
      </c>
      <c r="D717" s="402" t="s">
        <v>1938</v>
      </c>
      <c r="E717" s="249"/>
      <c r="F717" s="326" t="n">
        <f aca="false">F718</f>
        <v>50000</v>
      </c>
      <c r="G717" s="326" t="n">
        <f aca="false">G718</f>
        <v>50000</v>
      </c>
    </row>
    <row r="718" customFormat="false" ht="31.2" hidden="false" customHeight="false" outlineLevel="0" collapsed="false">
      <c r="A718" s="405" t="s">
        <v>1705</v>
      </c>
      <c r="B718" s="249" t="n">
        <v>11</v>
      </c>
      <c r="C718" s="249" t="s">
        <v>79</v>
      </c>
      <c r="D718" s="402" t="s">
        <v>1938</v>
      </c>
      <c r="E718" s="249" t="n">
        <v>400</v>
      </c>
      <c r="F718" s="326" t="n">
        <f aca="false">F719</f>
        <v>50000</v>
      </c>
      <c r="G718" s="326" t="n">
        <f aca="false">G719</f>
        <v>50000</v>
      </c>
    </row>
    <row r="719" customFormat="false" ht="16.8" hidden="false" customHeight="false" outlineLevel="0" collapsed="false">
      <c r="A719" s="398" t="s">
        <v>1706</v>
      </c>
      <c r="B719" s="249" t="n">
        <v>11</v>
      </c>
      <c r="C719" s="249" t="s">
        <v>79</v>
      </c>
      <c r="D719" s="402" t="s">
        <v>1938</v>
      </c>
      <c r="E719" s="249" t="n">
        <v>410</v>
      </c>
      <c r="F719" s="326" t="n">
        <f aca="false">'ведомственная 2014'!AD853</f>
        <v>50000</v>
      </c>
      <c r="G719" s="326" t="n">
        <f aca="false">F719</f>
        <v>50000</v>
      </c>
    </row>
    <row r="720" customFormat="false" ht="16.8" hidden="false" customHeight="false" outlineLevel="0" collapsed="false">
      <c r="A720" s="247" t="s">
        <v>1528</v>
      </c>
      <c r="B720" s="249" t="n">
        <v>11</v>
      </c>
      <c r="C720" s="249" t="s">
        <v>79</v>
      </c>
      <c r="D720" s="249" t="s">
        <v>1529</v>
      </c>
      <c r="E720" s="249"/>
      <c r="F720" s="326" t="n">
        <f aca="false">F721</f>
        <v>1441</v>
      </c>
      <c r="G720" s="326"/>
    </row>
    <row r="721" customFormat="false" ht="31.2" hidden="false" customHeight="false" outlineLevel="0" collapsed="false">
      <c r="A721" s="247" t="s">
        <v>1752</v>
      </c>
      <c r="B721" s="249" t="n">
        <v>11</v>
      </c>
      <c r="C721" s="249" t="s">
        <v>79</v>
      </c>
      <c r="D721" s="249" t="s">
        <v>1753</v>
      </c>
      <c r="E721" s="249"/>
      <c r="F721" s="326" t="n">
        <f aca="false">F722+F724</f>
        <v>1441</v>
      </c>
      <c r="G721" s="326"/>
    </row>
    <row r="722" customFormat="false" ht="46.8" hidden="false" customHeight="false" outlineLevel="0" collapsed="false">
      <c r="A722" s="247" t="s">
        <v>1505</v>
      </c>
      <c r="B722" s="249" t="n">
        <v>11</v>
      </c>
      <c r="C722" s="249" t="s">
        <v>79</v>
      </c>
      <c r="D722" s="249" t="s">
        <v>1753</v>
      </c>
      <c r="E722" s="249" t="n">
        <v>100</v>
      </c>
      <c r="F722" s="326" t="n">
        <f aca="false">F723</f>
        <v>1381</v>
      </c>
      <c r="G722" s="326"/>
    </row>
    <row r="723" customFormat="false" ht="16.8" hidden="false" customHeight="false" outlineLevel="0" collapsed="false">
      <c r="A723" s="398" t="s">
        <v>1575</v>
      </c>
      <c r="B723" s="249" t="n">
        <v>11</v>
      </c>
      <c r="C723" s="249" t="s">
        <v>79</v>
      </c>
      <c r="D723" s="249" t="s">
        <v>1753</v>
      </c>
      <c r="E723" s="249" t="n">
        <v>110</v>
      </c>
      <c r="F723" s="326" t="n">
        <f aca="false">'ведомственная 2014'!AD393</f>
        <v>1381</v>
      </c>
      <c r="G723" s="326"/>
    </row>
    <row r="724" customFormat="false" ht="16.8" hidden="false" customHeight="false" outlineLevel="0" collapsed="false">
      <c r="A724" s="247" t="s">
        <v>1513</v>
      </c>
      <c r="B724" s="249" t="n">
        <v>11</v>
      </c>
      <c r="C724" s="249" t="s">
        <v>79</v>
      </c>
      <c r="D724" s="249" t="s">
        <v>1753</v>
      </c>
      <c r="E724" s="249" t="n">
        <v>200</v>
      </c>
      <c r="F724" s="326" t="n">
        <f aca="false">F725</f>
        <v>60</v>
      </c>
      <c r="G724" s="326"/>
    </row>
    <row r="725" customFormat="false" ht="31.2" hidden="false" customHeight="false" outlineLevel="0" collapsed="false">
      <c r="A725" s="255" t="s">
        <v>1514</v>
      </c>
      <c r="B725" s="249" t="n">
        <v>11</v>
      </c>
      <c r="C725" s="249" t="s">
        <v>79</v>
      </c>
      <c r="D725" s="249" t="s">
        <v>1753</v>
      </c>
      <c r="E725" s="249" t="n">
        <v>240</v>
      </c>
      <c r="F725" s="326" t="n">
        <f aca="false">'ведомственная 2014'!AD395</f>
        <v>60</v>
      </c>
      <c r="G725" s="326"/>
    </row>
    <row r="726" customFormat="false" ht="16.8" hidden="false" customHeight="false" outlineLevel="0" collapsed="false">
      <c r="A726" s="236" t="s">
        <v>1754</v>
      </c>
      <c r="B726" s="354" t="n">
        <v>13</v>
      </c>
      <c r="C726" s="238"/>
      <c r="D726" s="238"/>
      <c r="E726" s="238"/>
      <c r="F726" s="493" t="n">
        <f aca="false">F727</f>
        <v>6000</v>
      </c>
      <c r="G726" s="493"/>
    </row>
    <row r="727" customFormat="false" ht="16.8" hidden="false" customHeight="false" outlineLevel="0" collapsed="false">
      <c r="A727" s="247" t="s">
        <v>1755</v>
      </c>
      <c r="B727" s="313" t="n">
        <v>13</v>
      </c>
      <c r="C727" s="249" t="s">
        <v>20</v>
      </c>
      <c r="D727" s="249"/>
      <c r="E727" s="249"/>
      <c r="F727" s="250" t="n">
        <f aca="false">F729</f>
        <v>6000</v>
      </c>
      <c r="G727" s="250"/>
    </row>
    <row r="728" customFormat="false" ht="16.8" hidden="false" customHeight="false" outlineLevel="0" collapsed="false">
      <c r="A728" s="247" t="s">
        <v>1528</v>
      </c>
      <c r="B728" s="313" t="n">
        <v>13</v>
      </c>
      <c r="C728" s="249" t="s">
        <v>20</v>
      </c>
      <c r="D728" s="249" t="s">
        <v>1529</v>
      </c>
      <c r="E728" s="249"/>
      <c r="F728" s="250" t="n">
        <f aca="false">F729</f>
        <v>6000</v>
      </c>
      <c r="G728" s="250"/>
    </row>
    <row r="729" customFormat="false" ht="16.8" hidden="false" customHeight="false" outlineLevel="0" collapsed="false">
      <c r="A729" s="247" t="s">
        <v>312</v>
      </c>
      <c r="B729" s="313" t="n">
        <v>13</v>
      </c>
      <c r="C729" s="249" t="s">
        <v>20</v>
      </c>
      <c r="D729" s="249" t="s">
        <v>1756</v>
      </c>
      <c r="E729" s="249"/>
      <c r="F729" s="250" t="n">
        <f aca="false">F730</f>
        <v>6000</v>
      </c>
      <c r="G729" s="250"/>
    </row>
    <row r="730" customFormat="false" ht="16.8" hidden="false" customHeight="false" outlineLevel="0" collapsed="false">
      <c r="A730" s="398" t="s">
        <v>1757</v>
      </c>
      <c r="B730" s="313" t="n">
        <v>13</v>
      </c>
      <c r="C730" s="249" t="s">
        <v>20</v>
      </c>
      <c r="D730" s="249" t="s">
        <v>1756</v>
      </c>
      <c r="E730" s="249" t="n">
        <v>700</v>
      </c>
      <c r="F730" s="250" t="n">
        <f aca="false">F731</f>
        <v>6000</v>
      </c>
      <c r="G730" s="250"/>
    </row>
    <row r="731" customFormat="false" ht="16.8" hidden="false" customHeight="false" outlineLevel="0" collapsed="false">
      <c r="A731" s="247" t="s">
        <v>1758</v>
      </c>
      <c r="B731" s="313" t="n">
        <v>13</v>
      </c>
      <c r="C731" s="249" t="s">
        <v>20</v>
      </c>
      <c r="D731" s="249" t="s">
        <v>1756</v>
      </c>
      <c r="E731" s="249" t="n">
        <v>730</v>
      </c>
      <c r="F731" s="326" t="n">
        <f aca="false">'ведомственная 2014'!AD401</f>
        <v>6000</v>
      </c>
      <c r="G731" s="326"/>
    </row>
    <row r="732" customFormat="false" ht="16.8" hidden="false" customHeight="false" outlineLevel="0" collapsed="false">
      <c r="A732" s="236" t="s">
        <v>1942</v>
      </c>
      <c r="B732" s="313"/>
      <c r="C732" s="499"/>
      <c r="D732" s="249"/>
      <c r="E732" s="249"/>
      <c r="F732" s="500" t="n">
        <f aca="false">F726+F685+F620+F568+F489+F290+F284+F221+F180+F150+F139+F14</f>
        <v>1718100.6</v>
      </c>
      <c r="G732" s="500" t="n">
        <f aca="false">G726+G685+G620+G568+G489+G290+G284+G221+G180+G150+G139+G14</f>
        <v>726176.2</v>
      </c>
    </row>
    <row r="733" customFormat="false" ht="15.6" hidden="false" customHeight="false" outlineLevel="0" collapsed="false">
      <c r="A733" s="195" t="s">
        <v>1943</v>
      </c>
      <c r="B733" s="320"/>
      <c r="C733" s="165"/>
      <c r="D733" s="167"/>
      <c r="E733" s="167"/>
      <c r="G733" s="149"/>
    </row>
    <row r="734" customFormat="false" ht="15.6" hidden="false" customHeight="false" outlineLevel="0" collapsed="false">
      <c r="B734" s="165"/>
      <c r="G734" s="149"/>
    </row>
    <row r="736" customFormat="false" ht="15.6" hidden="false" customHeight="false" outlineLevel="0" collapsed="false">
      <c r="F736" s="149" t="n">
        <f aca="false">F679+F669+F657+F652+F646+F641</f>
        <v>37455.5</v>
      </c>
    </row>
  </sheetData>
  <mergeCells count="6">
    <mergeCell ref="D2:G2"/>
    <mergeCell ref="D3:G3"/>
    <mergeCell ref="D5:G5"/>
    <mergeCell ref="C6:G6"/>
    <mergeCell ref="A8:G8"/>
    <mergeCell ref="A9:G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23" pageOrder="downThenOver" orientation="portrait" blackAndWhite="false" draft="false" cellComments="none" horizontalDpi="300" verticalDpi="300" copies="1"/>
  <headerFooter differentFirst="false" differentOddEven="false">
    <oddHeader>&amp;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11:20:50Z</dcterms:created>
  <dc:creator>User</dc:creator>
  <dc:description/>
  <dc:language>en-US</dc:language>
  <cp:lastModifiedBy>Пашкевич</cp:lastModifiedBy>
  <cp:lastPrinted>2014-03-21T08:29:30Z</cp:lastPrinted>
  <dcterms:modified xsi:type="dcterms:W3CDTF">2014-03-25T07:03:28Z</dcterms:modified>
  <cp:revision>0</cp:revision>
  <dc:subject/>
  <dc:title/>
</cp:coreProperties>
</file>